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941"/>
        <c:axId val="193349"/>
      </c:lineChart>
      <c:catAx>
        <c:axId val="3476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9"/>
        <c:crossesAt val="0"/>
        <c:auto val="1"/>
        <c:lblAlgn val="ctr"/>
        <c:lblOffset val="100"/>
        <c:noMultiLvlLbl val="0"/>
      </c:catAx>
      <c:valAx>
        <c:axId val="19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840"/>
        <c:axId val="68737610"/>
      </c:lineChart>
      <c:catAx>
        <c:axId val="3660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610"/>
        <c:crossesAt val="0"/>
        <c:auto val="1"/>
        <c:lblAlgn val="ctr"/>
        <c:lblOffset val="100"/>
        <c:noMultiLvlLbl val="0"/>
      </c:catAx>
      <c:valAx>
        <c:axId val="687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770372"/>
        <c:axId val="80948705"/>
      </c:lineChart>
      <c:catAx>
        <c:axId val="12770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705"/>
        <c:crossesAt val="0"/>
        <c:auto val="1"/>
        <c:lblAlgn val="ctr"/>
        <c:lblOffset val="100"/>
        <c:noMultiLvlLbl val="0"/>
      </c:catAx>
      <c:valAx>
        <c:axId val="80948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30512"/>
        <c:axId val="1445825"/>
      </c:scatterChart>
      <c:valAx>
        <c:axId val="3230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25"/>
        <c:crossesAt val="0"/>
        <c:crossBetween val="midCat"/>
      </c:valAx>
      <c:valAx>
        <c:axId val="1445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895392"/>
        <c:axId val="97517634"/>
      </c:scatterChart>
      <c:valAx>
        <c:axId val="26895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634"/>
        <c:crossesAt val="0"/>
        <c:crossBetween val="midCat"/>
      </c:valAx>
      <c:valAx>
        <c:axId val="975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3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