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8626"/>
        <c:axId val="23335249"/>
      </c:lineChart>
      <c:catAx>
        <c:axId val="5408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249"/>
        <c:crossesAt val="0"/>
        <c:auto val="1"/>
        <c:lblAlgn val="ctr"/>
        <c:lblOffset val="100"/>
        <c:noMultiLvlLbl val="0"/>
      </c:catAx>
      <c:valAx>
        <c:axId val="2333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0514"/>
        <c:axId val="81474147"/>
      </c:lineChart>
      <c:catAx>
        <c:axId val="11720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147"/>
        <c:crossesAt val="0"/>
        <c:auto val="1"/>
        <c:lblAlgn val="ctr"/>
        <c:lblOffset val="100"/>
        <c:noMultiLvlLbl val="0"/>
      </c:catAx>
      <c:valAx>
        <c:axId val="8147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5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390522"/>
        <c:axId val="7727918"/>
      </c:lineChart>
      <c:catAx>
        <c:axId val="74390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18"/>
        <c:crossesAt val="0"/>
        <c:auto val="1"/>
        <c:lblAlgn val="ctr"/>
        <c:lblOffset val="100"/>
        <c:noMultiLvlLbl val="0"/>
      </c:catAx>
      <c:valAx>
        <c:axId val="77279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908530"/>
        <c:axId val="70812285"/>
      </c:scatterChart>
      <c:valAx>
        <c:axId val="20908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285"/>
        <c:crossesAt val="0"/>
        <c:crossBetween val="midCat"/>
      </c:valAx>
      <c:valAx>
        <c:axId val="708122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5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683352"/>
        <c:axId val="29925206"/>
      </c:scatterChart>
      <c:valAx>
        <c:axId val="43683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206"/>
        <c:crossesAt val="0"/>
        <c:crossBetween val="midCat"/>
      </c:valAx>
      <c:valAx>
        <c:axId val="2992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3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