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08"/>
        <c:axId val="57660371"/>
      </c:lineChart>
      <c:catAx>
        <c:axId val="98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371"/>
        <c:crossesAt val="0"/>
        <c:auto val="1"/>
        <c:lblAlgn val="ctr"/>
        <c:lblOffset val="100"/>
        <c:noMultiLvlLbl val="0"/>
      </c:catAx>
      <c:valAx>
        <c:axId val="576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0461"/>
        <c:axId val="82790398"/>
      </c:lineChart>
      <c:catAx>
        <c:axId val="8542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98"/>
        <c:crossesAt val="0"/>
        <c:auto val="1"/>
        <c:lblAlgn val="ctr"/>
        <c:lblOffset val="100"/>
        <c:noMultiLvlLbl val="0"/>
      </c:catAx>
      <c:valAx>
        <c:axId val="827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5302"/>
        <c:axId val="25056474"/>
      </c:lineChart>
      <c:catAx>
        <c:axId val="317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74"/>
        <c:crossesAt val="0"/>
        <c:auto val="1"/>
        <c:lblAlgn val="ctr"/>
        <c:lblOffset val="100"/>
        <c:noMultiLvlLbl val="0"/>
      </c:catAx>
      <c:valAx>
        <c:axId val="25056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37028"/>
        <c:axId val="73762635"/>
      </c:scatterChart>
      <c:valAx>
        <c:axId val="8493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35"/>
        <c:crossesAt val="0"/>
        <c:crossBetween val="midCat"/>
      </c:valAx>
      <c:valAx>
        <c:axId val="73762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12332"/>
        <c:axId val="287743"/>
      </c:scatterChart>
      <c:valAx>
        <c:axId val="13412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3"/>
        <c:crossesAt val="0"/>
        <c:crossBetween val="midCat"/>
      </c:valAx>
      <c:valAx>
        <c:axId val="2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