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6964"/>
        <c:axId val="39975279"/>
      </c:lineChart>
      <c:catAx>
        <c:axId val="66266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279"/>
        <c:crossesAt val="0"/>
        <c:auto val="1"/>
        <c:lblAlgn val="ctr"/>
        <c:lblOffset val="100"/>
        <c:noMultiLvlLbl val="0"/>
      </c:catAx>
      <c:valAx>
        <c:axId val="399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0915"/>
        <c:axId val="13516665"/>
      </c:lineChart>
      <c:catAx>
        <c:axId val="5096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665"/>
        <c:crossesAt val="0"/>
        <c:auto val="1"/>
        <c:lblAlgn val="ctr"/>
        <c:lblOffset val="100"/>
        <c:noMultiLvlLbl val="0"/>
      </c:catAx>
      <c:valAx>
        <c:axId val="135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03340"/>
        <c:axId val="26508654"/>
      </c:lineChart>
      <c:catAx>
        <c:axId val="7670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654"/>
        <c:crossesAt val="0"/>
        <c:auto val="1"/>
        <c:lblAlgn val="ctr"/>
        <c:lblOffset val="100"/>
        <c:noMultiLvlLbl val="0"/>
      </c:catAx>
      <c:valAx>
        <c:axId val="26508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623040"/>
        <c:axId val="33751315"/>
      </c:scatterChart>
      <c:valAx>
        <c:axId val="6362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15"/>
        <c:crossesAt val="0"/>
        <c:crossBetween val="midCat"/>
      </c:valAx>
      <c:valAx>
        <c:axId val="33751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381"/>
        <c:axId val="33886542"/>
      </c:scatterChart>
      <c:valAx>
        <c:axId val="43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42"/>
        <c:crossesAt val="0"/>
        <c:crossBetween val="midCat"/>
      </c:valAx>
      <c:valAx>
        <c:axId val="338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