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006917"/>
        <c:axId val="11253333"/>
      </c:scatterChart>
      <c:valAx>
        <c:axId val="200069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3333"/>
        <c:crossesAt val="0"/>
        <c:crossBetween val="midCat"/>
      </c:valAx>
      <c:valAx>
        <c:axId val="11253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6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77872"/>
        <c:axId val="89315831"/>
      </c:scatterChart>
      <c:valAx>
        <c:axId val="986778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831"/>
        <c:crossesAt val="0"/>
        <c:crossBetween val="midCat"/>
      </c:valAx>
      <c:valAx>
        <c:axId val="89315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7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20446"/>
        <c:axId val="77347263"/>
      </c:scatterChart>
      <c:valAx>
        <c:axId val="874204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7263"/>
        <c:crossesAt val="0"/>
        <c:crossBetween val="midCat"/>
      </c:valAx>
      <c:valAx>
        <c:axId val="77347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0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79198"/>
        <c:axId val="50481603"/>
      </c:scatterChart>
      <c:valAx>
        <c:axId val="970791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1603"/>
        <c:crossesAt val="0"/>
        <c:crossBetween val="midCat"/>
      </c:valAx>
      <c:valAx>
        <c:axId val="50481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9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98845"/>
        <c:axId val="26944087"/>
      </c:scatterChart>
      <c:valAx>
        <c:axId val="1659884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4087"/>
        <c:crossesAt val="0"/>
        <c:crossBetween val="midCat"/>
      </c:valAx>
      <c:valAx>
        <c:axId val="26944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8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49683"/>
        <c:axId val="29961607"/>
      </c:scatterChart>
      <c:valAx>
        <c:axId val="298496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1607"/>
        <c:crossesAt val="0"/>
        <c:crossBetween val="midCat"/>
      </c:valAx>
      <c:valAx>
        <c:axId val="29961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9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80342"/>
        <c:axId val="74519405"/>
      </c:scatterChart>
      <c:valAx>
        <c:axId val="415803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405"/>
        <c:crossesAt val="0"/>
        <c:crossBetween val="midCat"/>
      </c:valAx>
      <c:valAx>
        <c:axId val="74519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0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84996"/>
        <c:axId val="96080265"/>
      </c:scatterChart>
      <c:valAx>
        <c:axId val="110849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0265"/>
        <c:crossesAt val="0"/>
        <c:crossBetween val="midCat"/>
      </c:valAx>
      <c:valAx>
        <c:axId val="96080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91094"/>
        <c:axId val="56043522"/>
      </c:scatterChart>
      <c:valAx>
        <c:axId val="7909109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3522"/>
        <c:crossesAt val="0"/>
        <c:crossBetween val="midCat"/>
      </c:valAx>
      <c:valAx>
        <c:axId val="56043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1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531811"/>
        <c:axId val="31036915"/>
      </c:scatterChart>
      <c:valAx>
        <c:axId val="425318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6915"/>
        <c:crossesAt val="0"/>
        <c:crossBetween val="midCat"/>
      </c:valAx>
      <c:valAx>
        <c:axId val="31036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1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59233"/>
        <c:axId val="36261431"/>
      </c:scatterChart>
      <c:valAx>
        <c:axId val="6805923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1431"/>
        <c:crossesAt val="0"/>
        <c:crossBetween val="midCat"/>
      </c:valAx>
      <c:valAx>
        <c:axId val="36261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914418"/>
        <c:axId val="91254448"/>
      </c:scatterChart>
      <c:valAx>
        <c:axId val="549144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4448"/>
        <c:crossesAt val="0"/>
        <c:crossBetween val="midCat"/>
      </c:valAx>
      <c:valAx>
        <c:axId val="91254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4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