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206915"/>
        <c:axId val="72978702"/>
      </c:scatterChart>
      <c:valAx>
        <c:axId val="57206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78702"/>
        <c:crossesAt val="0"/>
        <c:crossBetween val="midCat"/>
      </c:valAx>
      <c:valAx>
        <c:axId val="72978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06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