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8787"/>
        <c:axId val="59272253"/>
      </c:barChart>
      <c:catAx>
        <c:axId val="1210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253"/>
        <c:auto val="1"/>
        <c:lblAlgn val="ctr"/>
        <c:lblOffset val="100"/>
        <c:noMultiLvlLbl val="0"/>
      </c:catAx>
      <c:valAx>
        <c:axId val="592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408065"/>
        <c:axId val="49053764"/>
      </c:barChart>
      <c:catAx>
        <c:axId val="6640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764"/>
        <c:auto val="1"/>
        <c:lblAlgn val="ctr"/>
        <c:lblOffset val="100"/>
        <c:noMultiLvlLbl val="0"/>
      </c:catAx>
      <c:valAx>
        <c:axId val="4905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1660"/>
        <c:axId val="54146000"/>
      </c:barChart>
      <c:catAx>
        <c:axId val="1089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000"/>
        <c:auto val="1"/>
        <c:lblAlgn val="ctr"/>
        <c:lblOffset val="100"/>
        <c:noMultiLvlLbl val="0"/>
      </c:catAx>
      <c:valAx>
        <c:axId val="541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913528"/>
        <c:axId val="18724583"/>
      </c:barChart>
      <c:catAx>
        <c:axId val="369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4583"/>
        <c:auto val="1"/>
        <c:lblAlgn val="ctr"/>
        <c:lblOffset val="100"/>
        <c:noMultiLvlLbl val="0"/>
      </c:catAx>
      <c:valAx>
        <c:axId val="1872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933067"/>
        <c:axId val="90098366"/>
      </c:barChart>
      <c:catAx>
        <c:axId val="289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8366"/>
        <c:auto val="1"/>
        <c:lblAlgn val="ctr"/>
        <c:lblOffset val="100"/>
        <c:noMultiLvlLbl val="0"/>
      </c:catAx>
      <c:valAx>
        <c:axId val="9009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10681"/>
        <c:axId val="61060260"/>
      </c:barChart>
      <c:catAx>
        <c:axId val="5481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260"/>
        <c:auto val="1"/>
        <c:lblAlgn val="ctr"/>
        <c:lblOffset val="100"/>
        <c:noMultiLvlLbl val="0"/>
      </c:catAx>
      <c:valAx>
        <c:axId val="6106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45415"/>
        <c:axId val="58052508"/>
      </c:barChart>
      <c:catAx>
        <c:axId val="5974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508"/>
        <c:auto val="1"/>
        <c:lblAlgn val="ctr"/>
        <c:lblOffset val="100"/>
        <c:noMultiLvlLbl val="0"/>
      </c:catAx>
      <c:valAx>
        <c:axId val="5805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84847"/>
        <c:axId val="83144698"/>
      </c:barChart>
      <c:catAx>
        <c:axId val="6698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698"/>
        <c:auto val="1"/>
        <c:lblAlgn val="ctr"/>
        <c:lblOffset val="100"/>
        <c:noMultiLvlLbl val="0"/>
      </c:catAx>
      <c:valAx>
        <c:axId val="8314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122869"/>
        <c:axId val="24957515"/>
      </c:barChart>
      <c:catAx>
        <c:axId val="271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515"/>
        <c:auto val="1"/>
        <c:lblAlgn val="ctr"/>
        <c:lblOffset val="100"/>
        <c:noMultiLvlLbl val="0"/>
      </c:catAx>
      <c:valAx>
        <c:axId val="2495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20968"/>
        <c:axId val="76430204"/>
      </c:barChart>
      <c:catAx>
        <c:axId val="1682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204"/>
        <c:auto val="1"/>
        <c:lblAlgn val="ctr"/>
        <c:lblOffset val="100"/>
        <c:noMultiLvlLbl val="0"/>
      </c:catAx>
      <c:valAx>
        <c:axId val="7643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66894"/>
        <c:axId val="3662159"/>
      </c:barChart>
      <c:catAx>
        <c:axId val="434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59"/>
        <c:auto val="1"/>
        <c:lblAlgn val="ctr"/>
        <c:lblOffset val="100"/>
        <c:noMultiLvlLbl val="0"/>
      </c:catAx>
      <c:valAx>
        <c:axId val="366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08126"/>
        <c:axId val="27326295"/>
      </c:barChart>
      <c:catAx>
        <c:axId val="97308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6295"/>
        <c:auto val="1"/>
        <c:lblAlgn val="ctr"/>
        <c:lblOffset val="100"/>
        <c:noMultiLvlLbl val="0"/>
      </c:catAx>
      <c:valAx>
        <c:axId val="273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18967"/>
        <c:axId val="58797900"/>
      </c:barChart>
      <c:catAx>
        <c:axId val="2661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900"/>
        <c:auto val="1"/>
        <c:lblAlgn val="ctr"/>
        <c:lblOffset val="100"/>
        <c:noMultiLvlLbl val="0"/>
      </c:catAx>
      <c:valAx>
        <c:axId val="5879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02365"/>
        <c:axId val="69188085"/>
      </c:barChart>
      <c:catAx>
        <c:axId val="8060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085"/>
        <c:auto val="1"/>
        <c:lblAlgn val="ctr"/>
        <c:lblOffset val="100"/>
        <c:noMultiLvlLbl val="0"/>
      </c:catAx>
      <c:valAx>
        <c:axId val="6918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899777"/>
        <c:axId val="87295258"/>
      </c:barChart>
      <c:catAx>
        <c:axId val="4389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258"/>
        <c:auto val="1"/>
        <c:lblAlgn val="ctr"/>
        <c:lblOffset val="100"/>
        <c:noMultiLvlLbl val="0"/>
      </c:catAx>
      <c:valAx>
        <c:axId val="8729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016874"/>
        <c:axId val="561505"/>
      </c:barChart>
      <c:catAx>
        <c:axId val="68016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05"/>
        <c:auto val="1"/>
        <c:lblAlgn val="ctr"/>
        <c:lblOffset val="100"/>
        <c:noMultiLvlLbl val="0"/>
      </c:catAx>
      <c:valAx>
        <c:axId val="561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6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002350"/>
        <c:axId val="96242110"/>
      </c:barChart>
      <c:catAx>
        <c:axId val="7000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2110"/>
        <c:auto val="1"/>
        <c:lblAlgn val="ctr"/>
        <c:lblOffset val="100"/>
        <c:noMultiLvlLbl val="0"/>
      </c:catAx>
      <c:valAx>
        <c:axId val="962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76694"/>
        <c:axId val="38675735"/>
      </c:barChart>
      <c:catAx>
        <c:axId val="21576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735"/>
        <c:auto val="1"/>
        <c:lblAlgn val="ctr"/>
        <c:lblOffset val="100"/>
        <c:noMultiLvlLbl val="0"/>
      </c:catAx>
      <c:valAx>
        <c:axId val="386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