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110865"/>
        <c:axId val="56189279"/>
      </c:scatterChart>
      <c:valAx>
        <c:axId val="76110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279"/>
        <c:crossesAt val="0"/>
        <c:crossBetween val="midCat"/>
      </c:valAx>
      <c:valAx>
        <c:axId val="56189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89919"/>
        <c:axId val="47649728"/>
      </c:scatterChart>
      <c:valAx>
        <c:axId val="806899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28"/>
        <c:crossesAt val="0"/>
        <c:crossBetween val="midCat"/>
      </c:valAx>
      <c:valAx>
        <c:axId val="47649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99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65845"/>
        <c:axId val="2196596"/>
      </c:scatterChart>
      <c:valAx>
        <c:axId val="32365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96"/>
        <c:crossesAt val="0"/>
        <c:crossBetween val="midCat"/>
      </c:valAx>
      <c:valAx>
        <c:axId val="219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277556"/>
        <c:axId val="10428267"/>
      </c:scatterChart>
      <c:valAx>
        <c:axId val="1227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267"/>
        <c:crossesAt val="0"/>
        <c:crossBetween val="midCat"/>
      </c:valAx>
      <c:valAx>
        <c:axId val="10428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