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21549"/>
        <c:axId val="33624671"/>
      </c:scatterChart>
      <c:valAx>
        <c:axId val="97721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71"/>
        <c:crossesAt val="0"/>
        <c:crossBetween val="midCat"/>
      </c:valAx>
      <c:valAx>
        <c:axId val="3362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73379"/>
        <c:axId val="78486007"/>
      </c:scatterChart>
      <c:valAx>
        <c:axId val="70873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007"/>
        <c:crossesAt val="0"/>
        <c:crossBetween val="midCat"/>
      </c:valAx>
      <c:valAx>
        <c:axId val="7848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