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611500"/>
        <c:axId val="39018137"/>
      </c:scatterChart>
      <c:valAx>
        <c:axId val="526115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137"/>
        <c:crossBetween val="midCat"/>
      </c:valAx>
      <c:valAx>
        <c:axId val="390181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15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002925"/>
        <c:axId val="87886218"/>
      </c:scatterChart>
      <c:valAx>
        <c:axId val="6300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218"/>
        <c:crossesAt val="0"/>
        <c:crossBetween val="midCat"/>
      </c:valAx>
      <c:valAx>
        <c:axId val="8788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