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98028"/>
        <c:axId val="27996548"/>
      </c:scatterChart>
      <c:valAx>
        <c:axId val="69980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548"/>
        <c:crossBetween val="midCat"/>
      </c:valAx>
      <c:valAx>
        <c:axId val="279965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81762"/>
        <c:axId val="8178473"/>
      </c:scatterChart>
      <c:valAx>
        <c:axId val="1848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73"/>
        <c:crossesAt val="0"/>
        <c:crossBetween val="midCat"/>
      </c:valAx>
      <c:valAx>
        <c:axId val="817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