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104691"/>
        <c:axId val="89864747"/>
      </c:scatterChart>
      <c:valAx>
        <c:axId val="8910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747"/>
        <c:crossesAt val="0"/>
        <c:crossBetween val="midCat"/>
      </c:valAx>
      <c:valAx>
        <c:axId val="898647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6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728986"/>
        <c:axId val="94590444"/>
      </c:scatterChart>
      <c:valAx>
        <c:axId val="4372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444"/>
        <c:crossesAt val="0"/>
        <c:crossBetween val="midCat"/>
      </c:valAx>
      <c:valAx>
        <c:axId val="945904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698311"/>
        <c:axId val="8423636"/>
      </c:scatterChart>
      <c:valAx>
        <c:axId val="966983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36"/>
        <c:crossesAt val="0"/>
        <c:crossBetween val="midCat"/>
        <c:majorUnit val="10"/>
      </c:valAx>
      <c:valAx>
        <c:axId val="84236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700719"/>
        <c:axId val="14217523"/>
      </c:scatterChart>
      <c:valAx>
        <c:axId val="247007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523"/>
        <c:crossesAt val="0"/>
        <c:crossBetween val="midCat"/>
      </c:valAx>
      <c:valAx>
        <c:axId val="142175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601755"/>
        <c:axId val="63114689"/>
      </c:scatterChart>
      <c:valAx>
        <c:axId val="266017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689"/>
        <c:crossesAt val="0"/>
        <c:crossBetween val="midCat"/>
      </c:valAx>
      <c:valAx>
        <c:axId val="631146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