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88277"/>
        <c:axId val="23152162"/>
      </c:barChart>
      <c:catAx>
        <c:axId val="28188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52162"/>
        <c:auto val="1"/>
        <c:lblAlgn val="ctr"/>
        <c:lblOffset val="100"/>
        <c:noMultiLvlLbl val="0"/>
      </c:catAx>
      <c:valAx>
        <c:axId val="23152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8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54236"/>
        <c:axId val="31697597"/>
      </c:scatterChart>
      <c:valAx>
        <c:axId val="819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97"/>
        <c:crossesAt val="0"/>
        <c:crossBetween val="midCat"/>
      </c:valAx>
      <c:valAx>
        <c:axId val="316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