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30938"/>
        <c:axId val="72614712"/>
      </c:scatterChart>
      <c:valAx>
        <c:axId val="71330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712"/>
        <c:crossesAt val="0"/>
        <c:crossBetween val="midCat"/>
      </c:valAx>
      <c:valAx>
        <c:axId val="72614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25958"/>
        <c:axId val="71991975"/>
      </c:scatterChart>
      <c:valAx>
        <c:axId val="49325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1975"/>
        <c:crossesAt val="0"/>
        <c:crossBetween val="midCat"/>
      </c:valAx>
      <c:valAx>
        <c:axId val="71991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5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31676"/>
        <c:axId val="91221335"/>
      </c:scatterChart>
      <c:valAx>
        <c:axId val="89931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335"/>
        <c:crossesAt val="0"/>
        <c:crossBetween val="midCat"/>
      </c:valAx>
      <c:valAx>
        <c:axId val="91221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20198"/>
        <c:axId val="37295896"/>
      </c:scatterChart>
      <c:valAx>
        <c:axId val="49120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896"/>
        <c:crossesAt val="0"/>
        <c:crossBetween val="midCat"/>
      </c:valAx>
      <c:valAx>
        <c:axId val="37295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