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6179"/>
        <c:axId val="29824119"/>
      </c:barChart>
      <c:catAx>
        <c:axId val="287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4119"/>
        <c:auto val="1"/>
        <c:lblAlgn val="ctr"/>
        <c:lblOffset val="100"/>
        <c:noMultiLvlLbl val="0"/>
      </c:catAx>
      <c:valAx>
        <c:axId val="2982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25558"/>
        <c:axId val="55065288"/>
      </c:barChart>
      <c:catAx>
        <c:axId val="5802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288"/>
        <c:auto val="1"/>
        <c:lblAlgn val="ctr"/>
        <c:lblOffset val="100"/>
        <c:noMultiLvlLbl val="0"/>
      </c:catAx>
      <c:valAx>
        <c:axId val="5506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83297"/>
        <c:axId val="80968221"/>
      </c:barChart>
      <c:catAx>
        <c:axId val="1298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8221"/>
        <c:auto val="1"/>
        <c:lblAlgn val="ctr"/>
        <c:lblOffset val="100"/>
        <c:noMultiLvlLbl val="0"/>
      </c:catAx>
      <c:valAx>
        <c:axId val="8096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40176"/>
        <c:axId val="57004912"/>
      </c:barChart>
      <c:catAx>
        <c:axId val="3484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912"/>
        <c:auto val="1"/>
        <c:lblAlgn val="ctr"/>
        <c:lblOffset val="100"/>
        <c:noMultiLvlLbl val="0"/>
      </c:catAx>
      <c:valAx>
        <c:axId val="5700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29351"/>
        <c:axId val="1029911"/>
      </c:barChart>
      <c:catAx>
        <c:axId val="2582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11"/>
        <c:auto val="1"/>
        <c:lblAlgn val="ctr"/>
        <c:lblOffset val="100"/>
        <c:noMultiLvlLbl val="0"/>
      </c:catAx>
      <c:valAx>
        <c:axId val="102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35621"/>
        <c:axId val="87895694"/>
      </c:barChart>
      <c:catAx>
        <c:axId val="1823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694"/>
        <c:auto val="1"/>
        <c:lblAlgn val="ctr"/>
        <c:lblOffset val="100"/>
        <c:noMultiLvlLbl val="0"/>
      </c:catAx>
      <c:valAx>
        <c:axId val="8789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22209"/>
        <c:axId val="29414697"/>
      </c:barChart>
      <c:catAx>
        <c:axId val="5752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697"/>
        <c:auto val="1"/>
        <c:lblAlgn val="ctr"/>
        <c:lblOffset val="100"/>
        <c:noMultiLvlLbl val="0"/>
      </c:catAx>
      <c:valAx>
        <c:axId val="2941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04658"/>
        <c:axId val="37148328"/>
      </c:barChart>
      <c:catAx>
        <c:axId val="3480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8328"/>
        <c:auto val="1"/>
        <c:lblAlgn val="ctr"/>
        <c:lblOffset val="100"/>
        <c:noMultiLvlLbl val="0"/>
      </c:catAx>
      <c:valAx>
        <c:axId val="3714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04421"/>
        <c:axId val="57358623"/>
      </c:barChart>
      <c:catAx>
        <c:axId val="6300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8623"/>
        <c:auto val="1"/>
        <c:lblAlgn val="ctr"/>
        <c:lblOffset val="100"/>
        <c:noMultiLvlLbl val="0"/>
      </c:catAx>
      <c:valAx>
        <c:axId val="5735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200984"/>
        <c:axId val="871622"/>
      </c:barChart>
      <c:catAx>
        <c:axId val="3320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22"/>
        <c:auto val="1"/>
        <c:lblAlgn val="ctr"/>
        <c:lblOffset val="100"/>
        <c:noMultiLvlLbl val="0"/>
      </c:catAx>
      <c:valAx>
        <c:axId val="87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29473"/>
        <c:axId val="29796484"/>
      </c:barChart>
      <c:catAx>
        <c:axId val="3942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484"/>
        <c:auto val="1"/>
        <c:lblAlgn val="ctr"/>
        <c:lblOffset val="100"/>
        <c:noMultiLvlLbl val="0"/>
      </c:catAx>
      <c:valAx>
        <c:axId val="2979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7561"/>
        <c:axId val="30126909"/>
      </c:barChart>
      <c:catAx>
        <c:axId val="136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909"/>
        <c:auto val="1"/>
        <c:lblAlgn val="ctr"/>
        <c:lblOffset val="100"/>
        <c:noMultiLvlLbl val="0"/>
      </c:catAx>
      <c:valAx>
        <c:axId val="3012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01244"/>
        <c:axId val="55282046"/>
      </c:barChart>
      <c:catAx>
        <c:axId val="5600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046"/>
        <c:auto val="1"/>
        <c:lblAlgn val="ctr"/>
        <c:lblOffset val="100"/>
        <c:noMultiLvlLbl val="0"/>
      </c:catAx>
      <c:valAx>
        <c:axId val="5528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97091"/>
        <c:axId val="53845845"/>
      </c:barChart>
      <c:catAx>
        <c:axId val="4619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845"/>
        <c:auto val="1"/>
        <c:lblAlgn val="ctr"/>
        <c:lblOffset val="100"/>
        <c:noMultiLvlLbl val="0"/>
      </c:catAx>
      <c:valAx>
        <c:axId val="5384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73436"/>
        <c:axId val="87831810"/>
      </c:barChart>
      <c:catAx>
        <c:axId val="4147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810"/>
        <c:auto val="1"/>
        <c:lblAlgn val="ctr"/>
        <c:lblOffset val="100"/>
        <c:noMultiLvlLbl val="0"/>
      </c:catAx>
      <c:valAx>
        <c:axId val="8783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65441"/>
        <c:axId val="4832199"/>
      </c:barChart>
      <c:catAx>
        <c:axId val="1866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99"/>
        <c:auto val="1"/>
        <c:lblAlgn val="ctr"/>
        <c:lblOffset val="100"/>
        <c:noMultiLvlLbl val="0"/>
      </c:catAx>
      <c:valAx>
        <c:axId val="483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89238"/>
        <c:axId val="66242316"/>
      </c:barChart>
      <c:catAx>
        <c:axId val="6018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316"/>
        <c:auto val="1"/>
        <c:lblAlgn val="ctr"/>
        <c:lblOffset val="100"/>
        <c:noMultiLvlLbl val="0"/>
      </c:catAx>
      <c:valAx>
        <c:axId val="6624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63490"/>
        <c:axId val="78359629"/>
      </c:barChart>
      <c:catAx>
        <c:axId val="8536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629"/>
        <c:auto val="1"/>
        <c:lblAlgn val="ctr"/>
        <c:lblOffset val="100"/>
        <c:noMultiLvlLbl val="0"/>
      </c:catAx>
      <c:valAx>
        <c:axId val="7835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