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82965"/>
        <c:axId val="92768223"/>
      </c:barChart>
      <c:catAx>
        <c:axId val="4998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223"/>
        <c:auto val="1"/>
        <c:lblAlgn val="ctr"/>
        <c:lblOffset val="100"/>
        <c:noMultiLvlLbl val="0"/>
      </c:catAx>
      <c:valAx>
        <c:axId val="9276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52348"/>
        <c:axId val="95391480"/>
      </c:barChart>
      <c:catAx>
        <c:axId val="1895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480"/>
        <c:auto val="1"/>
        <c:lblAlgn val="ctr"/>
        <c:lblOffset val="100"/>
        <c:noMultiLvlLbl val="0"/>
      </c:catAx>
      <c:valAx>
        <c:axId val="9539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53340"/>
        <c:axId val="80922912"/>
      </c:barChart>
      <c:catAx>
        <c:axId val="5795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912"/>
        <c:auto val="1"/>
        <c:lblAlgn val="ctr"/>
        <c:lblOffset val="100"/>
        <c:noMultiLvlLbl val="0"/>
      </c:catAx>
      <c:valAx>
        <c:axId val="8092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14380"/>
        <c:axId val="28206321"/>
      </c:barChart>
      <c:catAx>
        <c:axId val="4301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321"/>
        <c:auto val="1"/>
        <c:lblAlgn val="ctr"/>
        <c:lblOffset val="100"/>
        <c:noMultiLvlLbl val="0"/>
      </c:catAx>
      <c:valAx>
        <c:axId val="2820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6428"/>
        <c:axId val="49239614"/>
      </c:barChart>
      <c:catAx>
        <c:axId val="601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614"/>
        <c:auto val="1"/>
        <c:lblAlgn val="ctr"/>
        <c:lblOffset val="100"/>
        <c:noMultiLvlLbl val="0"/>
      </c:catAx>
      <c:valAx>
        <c:axId val="4923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35480"/>
        <c:axId val="48543314"/>
      </c:barChart>
      <c:catAx>
        <c:axId val="7413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314"/>
        <c:auto val="1"/>
        <c:lblAlgn val="ctr"/>
        <c:lblOffset val="100"/>
        <c:noMultiLvlLbl val="0"/>
      </c:catAx>
      <c:valAx>
        <c:axId val="4854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81575"/>
        <c:axId val="86327696"/>
      </c:barChart>
      <c:catAx>
        <c:axId val="7998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696"/>
        <c:auto val="1"/>
        <c:lblAlgn val="ctr"/>
        <c:lblOffset val="100"/>
        <c:noMultiLvlLbl val="0"/>
      </c:catAx>
      <c:valAx>
        <c:axId val="8632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18399"/>
        <c:axId val="71905833"/>
      </c:barChart>
      <c:catAx>
        <c:axId val="6551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833"/>
        <c:auto val="1"/>
        <c:lblAlgn val="ctr"/>
        <c:lblOffset val="100"/>
        <c:noMultiLvlLbl val="0"/>
      </c:catAx>
      <c:valAx>
        <c:axId val="7190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835"/>
        <c:axId val="29373525"/>
      </c:barChart>
      <c:catAx>
        <c:axId val="63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525"/>
        <c:auto val="1"/>
        <c:lblAlgn val="ctr"/>
        <c:lblOffset val="100"/>
        <c:noMultiLvlLbl val="0"/>
      </c:catAx>
      <c:valAx>
        <c:axId val="2937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42301"/>
        <c:axId val="33262959"/>
      </c:barChart>
      <c:catAx>
        <c:axId val="7794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959"/>
        <c:auto val="1"/>
        <c:lblAlgn val="ctr"/>
        <c:lblOffset val="100"/>
        <c:noMultiLvlLbl val="0"/>
      </c:catAx>
      <c:valAx>
        <c:axId val="3326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90271"/>
        <c:axId val="81424157"/>
      </c:barChart>
      <c:catAx>
        <c:axId val="8309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157"/>
        <c:auto val="1"/>
        <c:lblAlgn val="ctr"/>
        <c:lblOffset val="100"/>
        <c:noMultiLvlLbl val="0"/>
      </c:catAx>
      <c:valAx>
        <c:axId val="8142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15774"/>
        <c:axId val="24833592"/>
      </c:barChart>
      <c:catAx>
        <c:axId val="9481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592"/>
        <c:auto val="1"/>
        <c:lblAlgn val="ctr"/>
        <c:lblOffset val="100"/>
        <c:noMultiLvlLbl val="0"/>
      </c:catAx>
      <c:valAx>
        <c:axId val="2483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64574"/>
        <c:axId val="86131036"/>
      </c:barChart>
      <c:catAx>
        <c:axId val="2996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036"/>
        <c:auto val="1"/>
        <c:lblAlgn val="ctr"/>
        <c:lblOffset val="100"/>
        <c:noMultiLvlLbl val="0"/>
      </c:catAx>
      <c:valAx>
        <c:axId val="8613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08717"/>
        <c:axId val="44125125"/>
      </c:barChart>
      <c:catAx>
        <c:axId val="8980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125"/>
        <c:auto val="1"/>
        <c:lblAlgn val="ctr"/>
        <c:lblOffset val="100"/>
        <c:noMultiLvlLbl val="0"/>
      </c:catAx>
      <c:valAx>
        <c:axId val="4412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44358"/>
        <c:axId val="81159138"/>
      </c:barChart>
      <c:catAx>
        <c:axId val="7694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138"/>
        <c:auto val="1"/>
        <c:lblAlgn val="ctr"/>
        <c:lblOffset val="100"/>
        <c:noMultiLvlLbl val="0"/>
      </c:catAx>
      <c:valAx>
        <c:axId val="8115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67195"/>
        <c:axId val="56027662"/>
      </c:barChart>
      <c:catAx>
        <c:axId val="1096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662"/>
        <c:auto val="1"/>
        <c:lblAlgn val="ctr"/>
        <c:lblOffset val="100"/>
        <c:noMultiLvlLbl val="0"/>
      </c:catAx>
      <c:valAx>
        <c:axId val="5602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4902"/>
        <c:axId val="40133809"/>
      </c:barChart>
      <c:catAx>
        <c:axId val="928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809"/>
        <c:auto val="1"/>
        <c:lblAlgn val="ctr"/>
        <c:lblOffset val="100"/>
        <c:noMultiLvlLbl val="0"/>
      </c:catAx>
      <c:valAx>
        <c:axId val="4013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23837"/>
        <c:axId val="86001223"/>
      </c:barChart>
      <c:catAx>
        <c:axId val="1372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223"/>
        <c:auto val="1"/>
        <c:lblAlgn val="ctr"/>
        <c:lblOffset val="100"/>
        <c:noMultiLvlLbl val="0"/>
      </c:catAx>
      <c:valAx>
        <c:axId val="8600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