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7499"/>
        <c:axId val="58108603"/>
      </c:scatterChart>
      <c:valAx>
        <c:axId val="5082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603"/>
        <c:crossesAt val="0"/>
        <c:crossBetween val="midCat"/>
      </c:valAx>
      <c:valAx>
        <c:axId val="5810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5945"/>
        <c:axId val="82884375"/>
      </c:scatterChart>
      <c:valAx>
        <c:axId val="6257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375"/>
        <c:crossesAt val="0"/>
        <c:crossBetween val="midCat"/>
      </c:valAx>
      <c:valAx>
        <c:axId val="8288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9217"/>
        <c:axId val="62913213"/>
      </c:scatterChart>
      <c:valAx>
        <c:axId val="9620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13"/>
        <c:crossesAt val="0"/>
        <c:crossBetween val="midCat"/>
      </c:valAx>
      <c:valAx>
        <c:axId val="6291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3159"/>
        <c:axId val="52208752"/>
      </c:scatterChart>
      <c:valAx>
        <c:axId val="4022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752"/>
        <c:crossesAt val="0"/>
        <c:crossBetween val="midCat"/>
      </c:valAx>
      <c:valAx>
        <c:axId val="5220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