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9294"/>
        <c:axId val="62045474"/>
      </c:scatterChart>
      <c:valAx>
        <c:axId val="3376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474"/>
        <c:crossesAt val="0"/>
        <c:crossBetween val="midCat"/>
      </c:valAx>
      <c:valAx>
        <c:axId val="6204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2225"/>
        <c:axId val="73719514"/>
      </c:scatterChart>
      <c:valAx>
        <c:axId val="7879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514"/>
        <c:crossesAt val="0"/>
        <c:crossBetween val="midCat"/>
      </c:valAx>
      <c:valAx>
        <c:axId val="7371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30799"/>
        <c:axId val="2056944"/>
      </c:scatterChart>
      <c:valAx>
        <c:axId val="2733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4"/>
        <c:crossesAt val="0"/>
        <c:crossBetween val="midCat"/>
      </c:valAx>
      <c:valAx>
        <c:axId val="205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7370"/>
        <c:axId val="30361681"/>
      </c:scatterChart>
      <c:valAx>
        <c:axId val="4020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681"/>
        <c:crossesAt val="0"/>
        <c:crossBetween val="midCat"/>
      </c:valAx>
      <c:valAx>
        <c:axId val="3036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