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48591"/>
        <c:axId val="61663570"/>
      </c:barChart>
      <c:catAx>
        <c:axId val="218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570"/>
        <c:auto val="1"/>
        <c:lblAlgn val="ctr"/>
        <c:lblOffset val="100"/>
        <c:noMultiLvlLbl val="0"/>
      </c:catAx>
      <c:valAx>
        <c:axId val="616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54226"/>
        <c:axId val="48456335"/>
      </c:barChart>
      <c:catAx>
        <c:axId val="3005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335"/>
        <c:auto val="1"/>
        <c:lblAlgn val="ctr"/>
        <c:lblOffset val="100"/>
        <c:noMultiLvlLbl val="0"/>
      </c:catAx>
      <c:valAx>
        <c:axId val="484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31374"/>
        <c:axId val="70706826"/>
      </c:barChart>
      <c:catAx>
        <c:axId val="9753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826"/>
        <c:auto val="1"/>
        <c:lblAlgn val="ctr"/>
        <c:lblOffset val="100"/>
        <c:noMultiLvlLbl val="0"/>
      </c:catAx>
      <c:valAx>
        <c:axId val="707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34877"/>
        <c:axId val="65134871"/>
      </c:barChart>
      <c:catAx>
        <c:axId val="4083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871"/>
        <c:auto val="1"/>
        <c:lblAlgn val="ctr"/>
        <c:lblOffset val="100"/>
        <c:noMultiLvlLbl val="0"/>
      </c:catAx>
      <c:valAx>
        <c:axId val="651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50368"/>
        <c:axId val="59946487"/>
      </c:barChart>
      <c:catAx>
        <c:axId val="786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487"/>
        <c:auto val="1"/>
        <c:lblAlgn val="ctr"/>
        <c:lblOffset val="100"/>
        <c:noMultiLvlLbl val="0"/>
      </c:catAx>
      <c:valAx>
        <c:axId val="599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50552"/>
        <c:axId val="64147450"/>
      </c:barChart>
      <c:catAx>
        <c:axId val="3795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450"/>
        <c:auto val="1"/>
        <c:lblAlgn val="ctr"/>
        <c:lblOffset val="100"/>
        <c:noMultiLvlLbl val="0"/>
      </c:catAx>
      <c:valAx>
        <c:axId val="6414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42037"/>
        <c:axId val="90531494"/>
      </c:barChart>
      <c:catAx>
        <c:axId val="8884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494"/>
        <c:auto val="1"/>
        <c:lblAlgn val="ctr"/>
        <c:lblOffset val="100"/>
        <c:noMultiLvlLbl val="0"/>
      </c:catAx>
      <c:valAx>
        <c:axId val="905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70666"/>
        <c:axId val="62167859"/>
      </c:barChart>
      <c:catAx>
        <c:axId val="5417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859"/>
        <c:auto val="1"/>
        <c:lblAlgn val="ctr"/>
        <c:lblOffset val="100"/>
        <c:noMultiLvlLbl val="0"/>
      </c:catAx>
      <c:valAx>
        <c:axId val="621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60095"/>
        <c:axId val="40764451"/>
      </c:barChart>
      <c:catAx>
        <c:axId val="6626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451"/>
        <c:auto val="1"/>
        <c:lblAlgn val="ctr"/>
        <c:lblOffset val="100"/>
        <c:noMultiLvlLbl val="0"/>
      </c:catAx>
      <c:valAx>
        <c:axId val="407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81986"/>
        <c:axId val="70597730"/>
      </c:barChart>
      <c:catAx>
        <c:axId val="9178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730"/>
        <c:auto val="1"/>
        <c:lblAlgn val="ctr"/>
        <c:lblOffset val="100"/>
        <c:noMultiLvlLbl val="0"/>
      </c:catAx>
      <c:valAx>
        <c:axId val="705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02385"/>
        <c:axId val="65511656"/>
      </c:barChart>
      <c:catAx>
        <c:axId val="3570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656"/>
        <c:auto val="1"/>
        <c:lblAlgn val="ctr"/>
        <c:lblOffset val="100"/>
        <c:noMultiLvlLbl val="0"/>
      </c:catAx>
      <c:valAx>
        <c:axId val="655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00411"/>
        <c:axId val="89762513"/>
      </c:barChart>
      <c:catAx>
        <c:axId val="6910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513"/>
        <c:auto val="1"/>
        <c:lblAlgn val="ctr"/>
        <c:lblOffset val="100"/>
        <c:noMultiLvlLbl val="0"/>
      </c:catAx>
      <c:valAx>
        <c:axId val="897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11151"/>
        <c:axId val="20067066"/>
      </c:barChart>
      <c:catAx>
        <c:axId val="240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066"/>
        <c:auto val="1"/>
        <c:lblAlgn val="ctr"/>
        <c:lblOffset val="100"/>
        <c:noMultiLvlLbl val="0"/>
      </c:catAx>
      <c:valAx>
        <c:axId val="2006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98955"/>
        <c:axId val="60886321"/>
      </c:barChart>
      <c:catAx>
        <c:axId val="319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321"/>
        <c:auto val="1"/>
        <c:lblAlgn val="ctr"/>
        <c:lblOffset val="100"/>
        <c:noMultiLvlLbl val="0"/>
      </c:catAx>
      <c:valAx>
        <c:axId val="608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72653"/>
        <c:axId val="74819493"/>
      </c:barChart>
      <c:catAx>
        <c:axId val="506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493"/>
        <c:auto val="1"/>
        <c:lblAlgn val="ctr"/>
        <c:lblOffset val="100"/>
        <c:noMultiLvlLbl val="0"/>
      </c:catAx>
      <c:valAx>
        <c:axId val="748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66388"/>
        <c:axId val="30698463"/>
      </c:barChart>
      <c:catAx>
        <c:axId val="5896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463"/>
        <c:auto val="1"/>
        <c:lblAlgn val="ctr"/>
        <c:lblOffset val="100"/>
        <c:noMultiLvlLbl val="0"/>
      </c:catAx>
      <c:valAx>
        <c:axId val="306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10296"/>
        <c:axId val="43057235"/>
      </c:barChart>
      <c:catAx>
        <c:axId val="452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235"/>
        <c:auto val="1"/>
        <c:lblAlgn val="ctr"/>
        <c:lblOffset val="100"/>
        <c:noMultiLvlLbl val="0"/>
      </c:catAx>
      <c:valAx>
        <c:axId val="430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36726"/>
        <c:axId val="57685709"/>
      </c:barChart>
      <c:catAx>
        <c:axId val="629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709"/>
        <c:auto val="1"/>
        <c:lblAlgn val="ctr"/>
        <c:lblOffset val="100"/>
        <c:noMultiLvlLbl val="0"/>
      </c:catAx>
      <c:valAx>
        <c:axId val="576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