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8422"/>
        <c:axId val="46423040"/>
      </c:scatterChart>
      <c:valAx>
        <c:axId val="2556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040"/>
        <c:crossesAt val="0"/>
        <c:crossBetween val="midCat"/>
      </c:valAx>
      <c:valAx>
        <c:axId val="4642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05578"/>
        <c:axId val="82604964"/>
      </c:scatterChart>
      <c:valAx>
        <c:axId val="8080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964"/>
        <c:crossesAt val="0"/>
        <c:crossBetween val="midCat"/>
      </c:valAx>
      <c:valAx>
        <c:axId val="8260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46101"/>
        <c:axId val="22847219"/>
      </c:scatterChart>
      <c:valAx>
        <c:axId val="7604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219"/>
        <c:crossesAt val="0"/>
        <c:crossBetween val="midCat"/>
      </c:valAx>
      <c:valAx>
        <c:axId val="2284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66761"/>
        <c:axId val="25092116"/>
      </c:scatterChart>
      <c:valAx>
        <c:axId val="5626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16"/>
        <c:crossesAt val="0"/>
        <c:crossBetween val="midCat"/>
      </c:valAx>
      <c:valAx>
        <c:axId val="2509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