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879"/>
        <c:axId val="69636383"/>
      </c:barChart>
      <c:catAx>
        <c:axId val="297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383"/>
        <c:auto val="1"/>
        <c:lblAlgn val="ctr"/>
        <c:lblOffset val="100"/>
        <c:noMultiLvlLbl val="0"/>
      </c:catAx>
      <c:valAx>
        <c:axId val="696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9837"/>
        <c:axId val="67218792"/>
      </c:barChart>
      <c:catAx>
        <c:axId val="417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792"/>
        <c:auto val="1"/>
        <c:lblAlgn val="ctr"/>
        <c:lblOffset val="100"/>
        <c:noMultiLvlLbl val="0"/>
      </c:catAx>
      <c:valAx>
        <c:axId val="672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40917"/>
        <c:axId val="79811999"/>
      </c:barChart>
      <c:catAx>
        <c:axId val="645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99"/>
        <c:auto val="1"/>
        <c:lblAlgn val="ctr"/>
        <c:lblOffset val="100"/>
        <c:noMultiLvlLbl val="0"/>
      </c:catAx>
      <c:valAx>
        <c:axId val="798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6323"/>
        <c:axId val="73071322"/>
      </c:barChart>
      <c:catAx>
        <c:axId val="329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22"/>
        <c:auto val="1"/>
        <c:lblAlgn val="ctr"/>
        <c:lblOffset val="100"/>
        <c:noMultiLvlLbl val="0"/>
      </c:catAx>
      <c:valAx>
        <c:axId val="730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6782"/>
        <c:axId val="3239020"/>
      </c:barChart>
      <c:catAx>
        <c:axId val="261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20"/>
        <c:auto val="1"/>
        <c:lblAlgn val="ctr"/>
        <c:lblOffset val="100"/>
        <c:noMultiLvlLbl val="0"/>
      </c:catAx>
      <c:valAx>
        <c:axId val="32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7065"/>
        <c:axId val="95269482"/>
      </c:barChart>
      <c:catAx>
        <c:axId val="726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82"/>
        <c:auto val="1"/>
        <c:lblAlgn val="ctr"/>
        <c:lblOffset val="100"/>
        <c:noMultiLvlLbl val="0"/>
      </c:catAx>
      <c:valAx>
        <c:axId val="952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5087"/>
        <c:axId val="22005488"/>
      </c:barChart>
      <c:catAx>
        <c:axId val="617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88"/>
        <c:auto val="1"/>
        <c:lblAlgn val="ctr"/>
        <c:lblOffset val="100"/>
        <c:noMultiLvlLbl val="0"/>
      </c:catAx>
      <c:valAx>
        <c:axId val="220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1003"/>
        <c:axId val="69472581"/>
      </c:barChart>
      <c:catAx>
        <c:axId val="22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81"/>
        <c:auto val="1"/>
        <c:lblAlgn val="ctr"/>
        <c:lblOffset val="100"/>
        <c:noMultiLvlLbl val="0"/>
      </c:catAx>
      <c:valAx>
        <c:axId val="694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4989"/>
        <c:axId val="82962759"/>
      </c:barChart>
      <c:catAx>
        <c:axId val="8583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59"/>
        <c:auto val="1"/>
        <c:lblAlgn val="ctr"/>
        <c:lblOffset val="100"/>
        <c:noMultiLvlLbl val="0"/>
      </c:catAx>
      <c:valAx>
        <c:axId val="829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31406"/>
        <c:axId val="79897598"/>
      </c:barChart>
      <c:catAx>
        <c:axId val="955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598"/>
        <c:auto val="1"/>
        <c:lblAlgn val="ctr"/>
        <c:lblOffset val="100"/>
        <c:noMultiLvlLbl val="0"/>
      </c:catAx>
      <c:valAx>
        <c:axId val="798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475"/>
        <c:axId val="90640229"/>
      </c:barChart>
      <c:catAx>
        <c:axId val="62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29"/>
        <c:auto val="1"/>
        <c:lblAlgn val="ctr"/>
        <c:lblOffset val="100"/>
        <c:noMultiLvlLbl val="0"/>
      </c:catAx>
      <c:valAx>
        <c:axId val="906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145"/>
        <c:axId val="80397706"/>
      </c:barChart>
      <c:catAx>
        <c:axId val="38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06"/>
        <c:auto val="1"/>
        <c:lblAlgn val="ctr"/>
        <c:lblOffset val="100"/>
        <c:noMultiLvlLbl val="0"/>
      </c:catAx>
      <c:valAx>
        <c:axId val="803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37116"/>
        <c:axId val="90998852"/>
      </c:barChart>
      <c:catAx>
        <c:axId val="798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852"/>
        <c:auto val="1"/>
        <c:lblAlgn val="ctr"/>
        <c:lblOffset val="100"/>
        <c:noMultiLvlLbl val="0"/>
      </c:catAx>
      <c:valAx>
        <c:axId val="909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7089"/>
        <c:axId val="54278780"/>
      </c:barChart>
      <c:catAx>
        <c:axId val="209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780"/>
        <c:auto val="1"/>
        <c:lblAlgn val="ctr"/>
        <c:lblOffset val="100"/>
        <c:noMultiLvlLbl val="0"/>
      </c:catAx>
      <c:valAx>
        <c:axId val="542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8720"/>
        <c:axId val="19216103"/>
      </c:barChart>
      <c:catAx>
        <c:axId val="817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03"/>
        <c:auto val="1"/>
        <c:lblAlgn val="ctr"/>
        <c:lblOffset val="100"/>
        <c:noMultiLvlLbl val="0"/>
      </c:catAx>
      <c:valAx>
        <c:axId val="192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0609"/>
        <c:axId val="9943191"/>
      </c:barChart>
      <c:catAx>
        <c:axId val="531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1"/>
        <c:auto val="1"/>
        <c:lblAlgn val="ctr"/>
        <c:lblOffset val="100"/>
        <c:noMultiLvlLbl val="0"/>
      </c:catAx>
      <c:valAx>
        <c:axId val="99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9268"/>
        <c:axId val="2707018"/>
      </c:barChart>
      <c:catAx>
        <c:axId val="426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8"/>
        <c:auto val="1"/>
        <c:lblAlgn val="ctr"/>
        <c:lblOffset val="100"/>
        <c:noMultiLvlLbl val="0"/>
      </c:catAx>
      <c:valAx>
        <c:axId val="27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839"/>
        <c:axId val="53184603"/>
      </c:barChart>
      <c:catAx>
        <c:axId val="70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03"/>
        <c:auto val="1"/>
        <c:lblAlgn val="ctr"/>
        <c:lblOffset val="100"/>
        <c:noMultiLvlLbl val="0"/>
      </c:catAx>
      <c:valAx>
        <c:axId val="531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