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45442"/>
        <c:axId val="46289896"/>
      </c:scatterChart>
      <c:valAx>
        <c:axId val="50145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896"/>
        <c:crossesAt val="0"/>
        <c:crossBetween val="midCat"/>
      </c:valAx>
      <c:valAx>
        <c:axId val="46289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11733"/>
        <c:axId val="41251799"/>
      </c:scatterChart>
      <c:valAx>
        <c:axId val="62211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799"/>
        <c:crossesAt val="0"/>
        <c:crossBetween val="midCat"/>
      </c:valAx>
      <c:valAx>
        <c:axId val="41251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54236"/>
        <c:axId val="45157443"/>
      </c:scatterChart>
      <c:valAx>
        <c:axId val="49154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443"/>
        <c:crossesAt val="0"/>
        <c:crossBetween val="midCat"/>
      </c:valAx>
      <c:valAx>
        <c:axId val="45157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21887"/>
        <c:axId val="22635967"/>
      </c:scatterChart>
      <c:valAx>
        <c:axId val="79321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967"/>
        <c:crossesAt val="0"/>
        <c:crossBetween val="midCat"/>
      </c:valAx>
      <c:valAx>
        <c:axId val="22635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1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