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7424"/>
        <c:axId val="18307427"/>
      </c:barChart>
      <c:catAx>
        <c:axId val="463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427"/>
        <c:auto val="1"/>
        <c:lblAlgn val="ctr"/>
        <c:lblOffset val="100"/>
        <c:noMultiLvlLbl val="0"/>
      </c:catAx>
      <c:valAx>
        <c:axId val="183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9565"/>
        <c:axId val="32158996"/>
      </c:barChart>
      <c:catAx>
        <c:axId val="633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996"/>
        <c:auto val="1"/>
        <c:lblAlgn val="ctr"/>
        <c:lblOffset val="100"/>
        <c:noMultiLvlLbl val="0"/>
      </c:catAx>
      <c:valAx>
        <c:axId val="321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39965"/>
        <c:axId val="59475440"/>
      </c:barChart>
      <c:catAx>
        <c:axId val="814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440"/>
        <c:auto val="1"/>
        <c:lblAlgn val="ctr"/>
        <c:lblOffset val="100"/>
        <c:noMultiLvlLbl val="0"/>
      </c:catAx>
      <c:valAx>
        <c:axId val="594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26294"/>
        <c:axId val="83446551"/>
      </c:barChart>
      <c:catAx>
        <c:axId val="576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551"/>
        <c:auto val="1"/>
        <c:lblAlgn val="ctr"/>
        <c:lblOffset val="100"/>
        <c:noMultiLvlLbl val="0"/>
      </c:catAx>
      <c:valAx>
        <c:axId val="834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4637"/>
        <c:axId val="77707049"/>
      </c:barChart>
      <c:catAx>
        <c:axId val="8049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049"/>
        <c:auto val="1"/>
        <c:lblAlgn val="ctr"/>
        <c:lblOffset val="100"/>
        <c:noMultiLvlLbl val="0"/>
      </c:catAx>
      <c:valAx>
        <c:axId val="777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8416"/>
        <c:axId val="67511669"/>
      </c:barChart>
      <c:catAx>
        <c:axId val="197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69"/>
        <c:auto val="1"/>
        <c:lblAlgn val="ctr"/>
        <c:lblOffset val="100"/>
        <c:noMultiLvlLbl val="0"/>
      </c:catAx>
      <c:valAx>
        <c:axId val="675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7442"/>
        <c:axId val="55553889"/>
      </c:barChart>
      <c:catAx>
        <c:axId val="7504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889"/>
        <c:auto val="1"/>
        <c:lblAlgn val="ctr"/>
        <c:lblOffset val="100"/>
        <c:noMultiLvlLbl val="0"/>
      </c:catAx>
      <c:valAx>
        <c:axId val="555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77347"/>
        <c:axId val="83259103"/>
      </c:barChart>
      <c:catAx>
        <c:axId val="556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03"/>
        <c:auto val="1"/>
        <c:lblAlgn val="ctr"/>
        <c:lblOffset val="100"/>
        <c:noMultiLvlLbl val="0"/>
      </c:catAx>
      <c:valAx>
        <c:axId val="832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2700"/>
        <c:axId val="64239309"/>
      </c:barChart>
      <c:catAx>
        <c:axId val="684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09"/>
        <c:auto val="1"/>
        <c:lblAlgn val="ctr"/>
        <c:lblOffset val="100"/>
        <c:noMultiLvlLbl val="0"/>
      </c:catAx>
      <c:valAx>
        <c:axId val="642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3441"/>
        <c:axId val="72133177"/>
      </c:barChart>
      <c:catAx>
        <c:axId val="47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177"/>
        <c:auto val="1"/>
        <c:lblAlgn val="ctr"/>
        <c:lblOffset val="100"/>
        <c:noMultiLvlLbl val="0"/>
      </c:catAx>
      <c:valAx>
        <c:axId val="721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7"/>
        <c:axId val="56759425"/>
      </c:barChart>
      <c:catAx>
        <c:axId val="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25"/>
        <c:auto val="1"/>
        <c:lblAlgn val="ctr"/>
        <c:lblOffset val="100"/>
        <c:noMultiLvlLbl val="0"/>
      </c:catAx>
      <c:valAx>
        <c:axId val="567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0213"/>
        <c:axId val="70328944"/>
      </c:barChart>
      <c:catAx>
        <c:axId val="644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44"/>
        <c:auto val="1"/>
        <c:lblAlgn val="ctr"/>
        <c:lblOffset val="100"/>
        <c:noMultiLvlLbl val="0"/>
      </c:catAx>
      <c:valAx>
        <c:axId val="703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9734"/>
        <c:axId val="61576725"/>
      </c:barChart>
      <c:catAx>
        <c:axId val="243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25"/>
        <c:auto val="1"/>
        <c:lblAlgn val="ctr"/>
        <c:lblOffset val="100"/>
        <c:noMultiLvlLbl val="0"/>
      </c:catAx>
      <c:valAx>
        <c:axId val="615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98769"/>
        <c:axId val="283086"/>
      </c:barChart>
      <c:catAx>
        <c:axId val="947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6"/>
        <c:auto val="1"/>
        <c:lblAlgn val="ctr"/>
        <c:lblOffset val="100"/>
        <c:noMultiLvlLbl val="0"/>
      </c:catAx>
      <c:valAx>
        <c:axId val="2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9529"/>
        <c:axId val="38723341"/>
      </c:barChart>
      <c:catAx>
        <c:axId val="210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341"/>
        <c:auto val="1"/>
        <c:lblAlgn val="ctr"/>
        <c:lblOffset val="100"/>
        <c:noMultiLvlLbl val="0"/>
      </c:catAx>
      <c:valAx>
        <c:axId val="3872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07953"/>
        <c:axId val="32171257"/>
      </c:barChart>
      <c:catAx>
        <c:axId val="691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257"/>
        <c:auto val="1"/>
        <c:lblAlgn val="ctr"/>
        <c:lblOffset val="100"/>
        <c:noMultiLvlLbl val="0"/>
      </c:catAx>
      <c:valAx>
        <c:axId val="321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1393"/>
        <c:axId val="66721459"/>
      </c:barChart>
      <c:catAx>
        <c:axId val="965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459"/>
        <c:auto val="1"/>
        <c:lblAlgn val="ctr"/>
        <c:lblOffset val="100"/>
        <c:noMultiLvlLbl val="0"/>
      </c:catAx>
      <c:valAx>
        <c:axId val="667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01131"/>
        <c:axId val="1172865"/>
      </c:barChart>
      <c:catAx>
        <c:axId val="2400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5"/>
        <c:auto val="1"/>
        <c:lblAlgn val="ctr"/>
        <c:lblOffset val="100"/>
        <c:noMultiLvlLbl val="0"/>
      </c:catAx>
      <c:valAx>
        <c:axId val="11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