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4392118"/>
        <c:axId val="19584301"/>
      </c:scatterChart>
      <c:valAx>
        <c:axId val="643921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584301"/>
        <c:crossesAt val="0"/>
        <c:crossBetween val="midCat"/>
      </c:valAx>
      <c:valAx>
        <c:axId val="195843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3921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