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20570"/>
        <c:axId val="96456426"/>
      </c:barChart>
      <c:catAx>
        <c:axId val="4352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426"/>
        <c:auto val="1"/>
        <c:lblAlgn val="ctr"/>
        <c:lblOffset val="100"/>
        <c:noMultiLvlLbl val="0"/>
      </c:catAx>
      <c:valAx>
        <c:axId val="9645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64023"/>
        <c:axId val="58438603"/>
      </c:barChart>
      <c:catAx>
        <c:axId val="1906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603"/>
        <c:auto val="1"/>
        <c:lblAlgn val="ctr"/>
        <c:lblOffset val="100"/>
        <c:noMultiLvlLbl val="0"/>
      </c:catAx>
      <c:valAx>
        <c:axId val="584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49591"/>
        <c:axId val="8940426"/>
      </c:barChart>
      <c:catAx>
        <c:axId val="736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26"/>
        <c:auto val="1"/>
        <c:lblAlgn val="ctr"/>
        <c:lblOffset val="100"/>
        <c:noMultiLvlLbl val="0"/>
      </c:catAx>
      <c:valAx>
        <c:axId val="89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26906"/>
        <c:axId val="47449991"/>
      </c:barChart>
      <c:catAx>
        <c:axId val="823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991"/>
        <c:auto val="1"/>
        <c:lblAlgn val="ctr"/>
        <c:lblOffset val="100"/>
        <c:noMultiLvlLbl val="0"/>
      </c:catAx>
      <c:valAx>
        <c:axId val="474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57707"/>
        <c:axId val="77929078"/>
      </c:barChart>
      <c:catAx>
        <c:axId val="5185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078"/>
        <c:auto val="1"/>
        <c:lblAlgn val="ctr"/>
        <c:lblOffset val="100"/>
        <c:noMultiLvlLbl val="0"/>
      </c:catAx>
      <c:valAx>
        <c:axId val="779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43500"/>
        <c:axId val="28503078"/>
      </c:barChart>
      <c:catAx>
        <c:axId val="4074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078"/>
        <c:auto val="1"/>
        <c:lblAlgn val="ctr"/>
        <c:lblOffset val="100"/>
        <c:noMultiLvlLbl val="0"/>
      </c:catAx>
      <c:valAx>
        <c:axId val="285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16761"/>
        <c:axId val="45447148"/>
      </c:barChart>
      <c:catAx>
        <c:axId val="2771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148"/>
        <c:auto val="1"/>
        <c:lblAlgn val="ctr"/>
        <c:lblOffset val="100"/>
        <c:noMultiLvlLbl val="0"/>
      </c:catAx>
      <c:valAx>
        <c:axId val="454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18351"/>
        <c:axId val="9924358"/>
      </c:barChart>
      <c:catAx>
        <c:axId val="4851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58"/>
        <c:auto val="1"/>
        <c:lblAlgn val="ctr"/>
        <c:lblOffset val="100"/>
        <c:noMultiLvlLbl val="0"/>
      </c:catAx>
      <c:valAx>
        <c:axId val="99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00945"/>
        <c:axId val="6175678"/>
      </c:barChart>
      <c:catAx>
        <c:axId val="1630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78"/>
        <c:auto val="1"/>
        <c:lblAlgn val="ctr"/>
        <c:lblOffset val="100"/>
        <c:noMultiLvlLbl val="0"/>
      </c:catAx>
      <c:valAx>
        <c:axId val="61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22952"/>
        <c:axId val="8664409"/>
      </c:barChart>
      <c:catAx>
        <c:axId val="402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09"/>
        <c:auto val="1"/>
        <c:lblAlgn val="ctr"/>
        <c:lblOffset val="100"/>
        <c:noMultiLvlLbl val="0"/>
      </c:catAx>
      <c:valAx>
        <c:axId val="86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52935"/>
        <c:axId val="73018285"/>
      </c:barChart>
      <c:catAx>
        <c:axId val="8935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285"/>
        <c:auto val="1"/>
        <c:lblAlgn val="ctr"/>
        <c:lblOffset val="100"/>
        <c:noMultiLvlLbl val="0"/>
      </c:catAx>
      <c:valAx>
        <c:axId val="730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9758"/>
        <c:axId val="75473418"/>
      </c:barChart>
      <c:catAx>
        <c:axId val="5078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418"/>
        <c:auto val="1"/>
        <c:lblAlgn val="ctr"/>
        <c:lblOffset val="100"/>
        <c:noMultiLvlLbl val="0"/>
      </c:catAx>
      <c:valAx>
        <c:axId val="754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51472"/>
        <c:axId val="75993541"/>
      </c:barChart>
      <c:catAx>
        <c:axId val="812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541"/>
        <c:auto val="1"/>
        <c:lblAlgn val="ctr"/>
        <c:lblOffset val="100"/>
        <c:noMultiLvlLbl val="0"/>
      </c:catAx>
      <c:valAx>
        <c:axId val="759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94543"/>
        <c:axId val="6204034"/>
      </c:barChart>
      <c:catAx>
        <c:axId val="870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34"/>
        <c:auto val="1"/>
        <c:lblAlgn val="ctr"/>
        <c:lblOffset val="100"/>
        <c:noMultiLvlLbl val="0"/>
      </c:catAx>
      <c:valAx>
        <c:axId val="62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9573"/>
        <c:axId val="42259666"/>
      </c:barChart>
      <c:catAx>
        <c:axId val="555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666"/>
        <c:auto val="1"/>
        <c:lblAlgn val="ctr"/>
        <c:lblOffset val="100"/>
        <c:noMultiLvlLbl val="0"/>
      </c:catAx>
      <c:valAx>
        <c:axId val="422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53409"/>
        <c:axId val="39705112"/>
      </c:barChart>
      <c:catAx>
        <c:axId val="494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112"/>
        <c:auto val="1"/>
        <c:lblAlgn val="ctr"/>
        <c:lblOffset val="100"/>
        <c:noMultiLvlLbl val="0"/>
      </c:catAx>
      <c:valAx>
        <c:axId val="397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51001"/>
        <c:axId val="95505149"/>
      </c:barChart>
      <c:catAx>
        <c:axId val="5995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149"/>
        <c:auto val="1"/>
        <c:lblAlgn val="ctr"/>
        <c:lblOffset val="100"/>
        <c:noMultiLvlLbl val="0"/>
      </c:catAx>
      <c:valAx>
        <c:axId val="955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13769"/>
        <c:axId val="24257357"/>
      </c:barChart>
      <c:catAx>
        <c:axId val="9231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357"/>
        <c:auto val="1"/>
        <c:lblAlgn val="ctr"/>
        <c:lblOffset val="100"/>
        <c:noMultiLvlLbl val="0"/>
      </c:catAx>
      <c:valAx>
        <c:axId val="242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