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31205"/>
        <c:axId val="9935145"/>
      </c:scatterChart>
      <c:valAx>
        <c:axId val="8673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45"/>
        <c:crossesAt val="0"/>
        <c:crossBetween val="midCat"/>
      </c:valAx>
      <c:valAx>
        <c:axId val="993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1731"/>
        <c:axId val="72701089"/>
      </c:scatterChart>
      <c:valAx>
        <c:axId val="6963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089"/>
        <c:crossesAt val="0"/>
        <c:crossBetween val="midCat"/>
      </c:valAx>
      <c:valAx>
        <c:axId val="7270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2645"/>
        <c:axId val="34073052"/>
      </c:scatterChart>
      <c:valAx>
        <c:axId val="425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052"/>
        <c:crossesAt val="0"/>
        <c:crossBetween val="midCat"/>
      </c:valAx>
      <c:valAx>
        <c:axId val="3407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7059"/>
        <c:axId val="76480486"/>
      </c:scatterChart>
      <c:valAx>
        <c:axId val="1620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486"/>
        <c:crossesAt val="0"/>
        <c:crossBetween val="midCat"/>
      </c:valAx>
      <c:valAx>
        <c:axId val="7648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