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49155"/>
        <c:axId val="66522102"/>
      </c:scatterChart>
      <c:valAx>
        <c:axId val="472491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102"/>
        <c:crossesAt val="0"/>
        <c:crossBetween val="midCat"/>
      </c:valAx>
      <c:valAx>
        <c:axId val="6652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13450"/>
        <c:axId val="68431228"/>
      </c:scatterChart>
      <c:valAx>
        <c:axId val="479134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228"/>
        <c:crossesAt val="0"/>
        <c:crossBetween val="midCat"/>
      </c:valAx>
      <c:valAx>
        <c:axId val="68431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56097"/>
        <c:axId val="52534300"/>
      </c:scatterChart>
      <c:valAx>
        <c:axId val="111560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300"/>
        <c:crossesAt val="0"/>
        <c:crossBetween val="midCat"/>
      </c:valAx>
      <c:valAx>
        <c:axId val="5253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99246"/>
        <c:axId val="56783664"/>
      </c:scatterChart>
      <c:valAx>
        <c:axId val="401992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664"/>
        <c:crossesAt val="0"/>
        <c:crossBetween val="midCat"/>
      </c:valAx>
      <c:valAx>
        <c:axId val="5678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19345"/>
        <c:axId val="38732229"/>
      </c:scatterChart>
      <c:valAx>
        <c:axId val="856193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229"/>
        <c:crossesAt val="0"/>
        <c:crossBetween val="midCat"/>
      </c:valAx>
      <c:valAx>
        <c:axId val="38732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7388"/>
        <c:axId val="23825019"/>
      </c:scatterChart>
      <c:valAx>
        <c:axId val="28573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019"/>
        <c:crossesAt val="0"/>
        <c:crossBetween val="midCat"/>
      </c:valAx>
      <c:valAx>
        <c:axId val="23825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56532"/>
        <c:axId val="75359804"/>
      </c:scatterChart>
      <c:valAx>
        <c:axId val="770565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804"/>
        <c:crossesAt val="0"/>
        <c:crossBetween val="midCat"/>
      </c:valAx>
      <c:valAx>
        <c:axId val="75359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67359"/>
        <c:axId val="12981257"/>
      </c:scatterChart>
      <c:valAx>
        <c:axId val="277673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257"/>
        <c:crossesAt val="0"/>
        <c:crossBetween val="midCat"/>
      </c:valAx>
      <c:valAx>
        <c:axId val="12981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76103"/>
        <c:axId val="66489483"/>
      </c:scatterChart>
      <c:valAx>
        <c:axId val="732761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483"/>
        <c:crossesAt val="0"/>
        <c:crossBetween val="midCat"/>
      </c:valAx>
      <c:valAx>
        <c:axId val="6648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79727"/>
        <c:axId val="55990850"/>
      </c:scatterChart>
      <c:valAx>
        <c:axId val="873797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850"/>
        <c:crossesAt val="0"/>
        <c:crossBetween val="midCat"/>
      </c:valAx>
      <c:valAx>
        <c:axId val="5599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9518"/>
        <c:axId val="74547943"/>
      </c:scatterChart>
      <c:valAx>
        <c:axId val="678495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943"/>
        <c:crossesAt val="0"/>
        <c:crossBetween val="midCat"/>
      </c:valAx>
      <c:valAx>
        <c:axId val="74547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370086"/>
        <c:axId val="55760255"/>
      </c:scatterChart>
      <c:valAx>
        <c:axId val="193700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255"/>
        <c:crossesAt val="0"/>
        <c:crossBetween val="midCat"/>
      </c:valAx>
      <c:valAx>
        <c:axId val="55760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