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659625"/>
        <c:axId val="74518828"/>
      </c:scatterChart>
      <c:valAx>
        <c:axId val="27659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828"/>
        <c:crossesAt val="0"/>
        <c:crossBetween val="midCat"/>
      </c:valAx>
      <c:valAx>
        <c:axId val="7451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9844"/>
        <c:axId val="73656034"/>
      </c:scatterChart>
      <c:valAx>
        <c:axId val="887498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34"/>
        <c:crossesAt val="0"/>
        <c:crossBetween val="midCat"/>
      </c:valAx>
      <c:valAx>
        <c:axId val="7365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17353"/>
        <c:axId val="21093155"/>
      </c:scatterChart>
      <c:valAx>
        <c:axId val="77917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155"/>
        <c:crossesAt val="0"/>
        <c:crossBetween val="midCat"/>
      </c:valAx>
      <c:valAx>
        <c:axId val="2109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1003"/>
        <c:axId val="13559429"/>
      </c:scatterChart>
      <c:valAx>
        <c:axId val="93791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29"/>
        <c:crossesAt val="0"/>
        <c:crossBetween val="midCat"/>
      </c:valAx>
      <c:valAx>
        <c:axId val="1355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0209"/>
        <c:axId val="69313475"/>
      </c:scatterChart>
      <c:valAx>
        <c:axId val="929402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475"/>
        <c:crossesAt val="0"/>
        <c:crossBetween val="midCat"/>
      </c:valAx>
      <c:valAx>
        <c:axId val="69313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2678"/>
        <c:axId val="28558325"/>
      </c:scatterChart>
      <c:valAx>
        <c:axId val="74402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325"/>
        <c:crossesAt val="0"/>
        <c:crossBetween val="midCat"/>
      </c:valAx>
      <c:valAx>
        <c:axId val="2855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4484"/>
        <c:axId val="96539579"/>
      </c:scatterChart>
      <c:valAx>
        <c:axId val="4554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79"/>
        <c:crossesAt val="0"/>
        <c:crossBetween val="midCat"/>
      </c:valAx>
      <c:valAx>
        <c:axId val="9653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6878"/>
        <c:axId val="63914258"/>
      </c:scatterChart>
      <c:valAx>
        <c:axId val="778168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258"/>
        <c:crossesAt val="0"/>
        <c:crossBetween val="midCat"/>
      </c:valAx>
      <c:valAx>
        <c:axId val="6391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8388"/>
        <c:axId val="42136633"/>
      </c:scatterChart>
      <c:valAx>
        <c:axId val="197483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33"/>
        <c:crossesAt val="0"/>
        <c:crossBetween val="midCat"/>
      </c:valAx>
      <c:valAx>
        <c:axId val="4213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2503"/>
        <c:axId val="49214394"/>
      </c:scatterChart>
      <c:valAx>
        <c:axId val="32752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394"/>
        <c:crossesAt val="0"/>
        <c:crossBetween val="midCat"/>
      </c:valAx>
      <c:valAx>
        <c:axId val="4921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2552"/>
        <c:axId val="33873869"/>
      </c:scatterChart>
      <c:valAx>
        <c:axId val="860325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869"/>
        <c:crossesAt val="0"/>
        <c:crossBetween val="midCat"/>
      </c:valAx>
      <c:valAx>
        <c:axId val="3387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197651"/>
        <c:axId val="38312564"/>
      </c:scatterChart>
      <c:valAx>
        <c:axId val="10197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564"/>
        <c:crossesAt val="0"/>
        <c:crossBetween val="midCat"/>
      </c:valAx>
      <c:valAx>
        <c:axId val="38312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