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380307"/>
        <c:axId val="68778527"/>
      </c:scatterChart>
      <c:valAx>
        <c:axId val="80380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27"/>
        <c:crossesAt val="0"/>
        <c:crossBetween val="midCat"/>
      </c:valAx>
      <c:valAx>
        <c:axId val="68778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6167"/>
        <c:axId val="72846771"/>
      </c:scatterChart>
      <c:valAx>
        <c:axId val="71416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771"/>
        <c:crossesAt val="0"/>
        <c:crossBetween val="midCat"/>
      </c:valAx>
      <c:valAx>
        <c:axId val="7284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8993"/>
        <c:axId val="22120322"/>
      </c:scatterChart>
      <c:valAx>
        <c:axId val="609089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322"/>
        <c:crossesAt val="0"/>
        <c:crossBetween val="midCat"/>
      </c:valAx>
      <c:valAx>
        <c:axId val="2212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8468"/>
        <c:axId val="45306681"/>
      </c:scatterChart>
      <c:valAx>
        <c:axId val="66458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681"/>
        <c:crossesAt val="0"/>
        <c:crossBetween val="midCat"/>
      </c:valAx>
      <c:valAx>
        <c:axId val="4530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68154"/>
        <c:axId val="53808630"/>
      </c:scatterChart>
      <c:valAx>
        <c:axId val="607681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630"/>
        <c:crossesAt val="0"/>
        <c:crossBetween val="midCat"/>
      </c:valAx>
      <c:valAx>
        <c:axId val="5380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177"/>
        <c:axId val="81476709"/>
      </c:scatterChart>
      <c:valAx>
        <c:axId val="700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709"/>
        <c:crossesAt val="0"/>
        <c:crossBetween val="midCat"/>
      </c:valAx>
      <c:valAx>
        <c:axId val="8147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0548"/>
        <c:axId val="49761482"/>
      </c:scatterChart>
      <c:valAx>
        <c:axId val="772805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482"/>
        <c:crossesAt val="0"/>
        <c:crossBetween val="midCat"/>
      </c:valAx>
      <c:valAx>
        <c:axId val="49761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360"/>
        <c:axId val="28549787"/>
      </c:scatterChart>
      <c:valAx>
        <c:axId val="6967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787"/>
        <c:crossesAt val="0"/>
        <c:crossBetween val="midCat"/>
      </c:valAx>
      <c:valAx>
        <c:axId val="2854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3120"/>
        <c:axId val="28695280"/>
      </c:scatterChart>
      <c:valAx>
        <c:axId val="148831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280"/>
        <c:crossesAt val="0"/>
        <c:crossBetween val="midCat"/>
      </c:valAx>
      <c:valAx>
        <c:axId val="2869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1491"/>
        <c:axId val="97129112"/>
      </c:scatterChart>
      <c:valAx>
        <c:axId val="74111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112"/>
        <c:crossesAt val="0"/>
        <c:crossBetween val="midCat"/>
      </c:valAx>
      <c:valAx>
        <c:axId val="9712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0078"/>
        <c:axId val="62173128"/>
      </c:scatterChart>
      <c:valAx>
        <c:axId val="632400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128"/>
        <c:crossesAt val="0"/>
        <c:crossBetween val="midCat"/>
      </c:valAx>
      <c:valAx>
        <c:axId val="6217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31006"/>
        <c:axId val="26095813"/>
      </c:scatterChart>
      <c:valAx>
        <c:axId val="11131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813"/>
        <c:crossesAt val="0"/>
        <c:crossBetween val="midCat"/>
      </c:valAx>
      <c:valAx>
        <c:axId val="2609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