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11602"/>
        <c:axId val="92729385"/>
      </c:scatterChart>
      <c:valAx>
        <c:axId val="18311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385"/>
        <c:crossesAt val="0"/>
        <c:crossBetween val="midCat"/>
      </c:valAx>
      <c:valAx>
        <c:axId val="9272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1731"/>
        <c:axId val="75949148"/>
      </c:scatterChart>
      <c:valAx>
        <c:axId val="70741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148"/>
        <c:crossesAt val="0"/>
        <c:crossBetween val="midCat"/>
      </c:valAx>
      <c:valAx>
        <c:axId val="75949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5720"/>
        <c:axId val="88136756"/>
      </c:scatterChart>
      <c:valAx>
        <c:axId val="64575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756"/>
        <c:crossesAt val="0"/>
        <c:crossBetween val="midCat"/>
      </c:valAx>
      <c:valAx>
        <c:axId val="8813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497"/>
        <c:axId val="45193759"/>
      </c:scatterChart>
      <c:valAx>
        <c:axId val="49984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59"/>
        <c:crossesAt val="0"/>
        <c:crossBetween val="midCat"/>
      </c:valAx>
      <c:valAx>
        <c:axId val="4519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0121"/>
        <c:axId val="13651205"/>
      </c:scatterChart>
      <c:valAx>
        <c:axId val="297401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05"/>
        <c:crossesAt val="0"/>
        <c:crossBetween val="midCat"/>
      </c:valAx>
      <c:valAx>
        <c:axId val="1365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58367"/>
        <c:axId val="72988187"/>
      </c:scatterChart>
      <c:valAx>
        <c:axId val="33358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87"/>
        <c:crossesAt val="0"/>
        <c:crossBetween val="midCat"/>
      </c:valAx>
      <c:valAx>
        <c:axId val="7298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9393"/>
        <c:axId val="53826771"/>
      </c:scatterChart>
      <c:valAx>
        <c:axId val="272593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771"/>
        <c:crossesAt val="0"/>
        <c:crossBetween val="midCat"/>
      </c:valAx>
      <c:valAx>
        <c:axId val="5382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8682"/>
        <c:axId val="44485710"/>
      </c:scatterChart>
      <c:valAx>
        <c:axId val="119586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710"/>
        <c:crossesAt val="0"/>
        <c:crossBetween val="midCat"/>
      </c:valAx>
      <c:valAx>
        <c:axId val="4448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3153"/>
        <c:axId val="12448731"/>
      </c:scatterChart>
      <c:valAx>
        <c:axId val="74583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31"/>
        <c:crossesAt val="0"/>
        <c:crossBetween val="midCat"/>
      </c:valAx>
      <c:valAx>
        <c:axId val="1244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48578"/>
        <c:axId val="27664730"/>
      </c:scatterChart>
      <c:valAx>
        <c:axId val="27448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730"/>
        <c:crossesAt val="0"/>
        <c:crossBetween val="midCat"/>
      </c:valAx>
      <c:valAx>
        <c:axId val="2766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3846"/>
        <c:axId val="3585958"/>
      </c:scatterChart>
      <c:valAx>
        <c:axId val="765638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8"/>
        <c:crossesAt val="0"/>
        <c:crossBetween val="midCat"/>
      </c:valAx>
      <c:valAx>
        <c:axId val="358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52345"/>
        <c:axId val="71500782"/>
      </c:scatterChart>
      <c:valAx>
        <c:axId val="66452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782"/>
        <c:crossesAt val="0"/>
        <c:crossBetween val="midCat"/>
      </c:valAx>
      <c:valAx>
        <c:axId val="7150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