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8756292"/>
        <c:axId val="57929524"/>
      </c:scatterChart>
      <c:valAx>
        <c:axId val="9875629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7929524"/>
        <c:crossesAt val="0"/>
        <c:crossBetween val="midCat"/>
      </c:valAx>
      <c:valAx>
        <c:axId val="5792952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5629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