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3388886"/>
        <c:axId val="35403871"/>
      </c:scatterChart>
      <c:valAx>
        <c:axId val="6338888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03871"/>
        <c:crossesAt val="0"/>
        <c:crossBetween val="midCat"/>
      </c:valAx>
      <c:valAx>
        <c:axId val="354038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8888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