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33104"/>
        <c:axId val="92759371"/>
      </c:scatterChart>
      <c:valAx>
        <c:axId val="97633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371"/>
        <c:crossBetween val="midCat"/>
      </c:valAx>
      <c:valAx>
        <c:axId val="92759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0419"/>
        <c:axId val="11738211"/>
      </c:scatterChart>
      <c:valAx>
        <c:axId val="592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211"/>
        <c:crossesAt val="0"/>
        <c:crossBetween val="midCat"/>
      </c:valAx>
      <c:valAx>
        <c:axId val="117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