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683640"/>
        <c:axId val="11018046"/>
      </c:scatterChart>
      <c:valAx>
        <c:axId val="196836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046"/>
        <c:crossBetween val="midCat"/>
      </c:valAx>
      <c:valAx>
        <c:axId val="110180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6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346257"/>
        <c:axId val="41245853"/>
      </c:scatterChart>
      <c:valAx>
        <c:axId val="1534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853"/>
        <c:crossesAt val="0"/>
        <c:crossBetween val="midCat"/>
      </c:valAx>
      <c:valAx>
        <c:axId val="4124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