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298737"/>
        <c:axId val="55750786"/>
      </c:scatterChart>
      <c:valAx>
        <c:axId val="952987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786"/>
        <c:crossBetween val="midCat"/>
      </c:valAx>
      <c:valAx>
        <c:axId val="55750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7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69534"/>
        <c:axId val="91579443"/>
      </c:scatterChart>
      <c:valAx>
        <c:axId val="206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43"/>
        <c:crossesAt val="0"/>
        <c:crossBetween val="midCat"/>
      </c:valAx>
      <c:valAx>
        <c:axId val="9157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