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732343"/>
        <c:axId val="87782371"/>
      </c:scatterChart>
      <c:valAx>
        <c:axId val="75732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371"/>
        <c:crossBetween val="midCat"/>
      </c:valAx>
      <c:valAx>
        <c:axId val="877823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2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63352"/>
        <c:axId val="90881501"/>
      </c:scatterChart>
      <c:valAx>
        <c:axId val="7526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501"/>
        <c:crossesAt val="0"/>
        <c:crossBetween val="midCat"/>
      </c:valAx>
      <c:valAx>
        <c:axId val="908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