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992235"/>
        <c:axId val="15087879"/>
      </c:scatterChart>
      <c:valAx>
        <c:axId val="74992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879"/>
        <c:crossesAt val="0"/>
        <c:crossBetween val="midCat"/>
      </c:valAx>
      <c:valAx>
        <c:axId val="150878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2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30158"/>
        <c:axId val="14023966"/>
      </c:scatterChart>
      <c:valAx>
        <c:axId val="233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3966"/>
        <c:crossesAt val="0"/>
        <c:crossBetween val="midCat"/>
      </c:valAx>
      <c:valAx>
        <c:axId val="140239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162547"/>
        <c:axId val="83839595"/>
      </c:scatterChart>
      <c:valAx>
        <c:axId val="2216254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595"/>
        <c:crossesAt val="0"/>
        <c:crossBetween val="midCat"/>
        <c:majorUnit val="10"/>
      </c:valAx>
      <c:valAx>
        <c:axId val="838395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705007"/>
        <c:axId val="52506434"/>
      </c:scatterChart>
      <c:valAx>
        <c:axId val="237050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34"/>
        <c:crossesAt val="0"/>
        <c:crossBetween val="midCat"/>
      </c:valAx>
      <c:valAx>
        <c:axId val="525064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632132"/>
        <c:axId val="44939781"/>
      </c:scatterChart>
      <c:valAx>
        <c:axId val="976321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9781"/>
        <c:crossesAt val="0"/>
        <c:crossBetween val="midCat"/>
      </c:valAx>
      <c:valAx>
        <c:axId val="449397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