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300912"/>
        <c:axId val="2980913"/>
      </c:barChart>
      <c:catAx>
        <c:axId val="99300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80913"/>
        <c:auto val="1"/>
        <c:lblAlgn val="ctr"/>
        <c:lblOffset val="100"/>
        <c:noMultiLvlLbl val="0"/>
      </c:catAx>
      <c:valAx>
        <c:axId val="29809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009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7954"/>
        <c:axId val="13196536"/>
      </c:scatterChart>
      <c:valAx>
        <c:axId val="897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536"/>
        <c:crossesAt val="0"/>
        <c:crossBetween val="midCat"/>
      </c:valAx>
      <c:valAx>
        <c:axId val="1319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