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93834"/>
        <c:axId val="98993860"/>
      </c:barChart>
      <c:catAx>
        <c:axId val="3189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3860"/>
        <c:crossesAt val="0"/>
        <c:auto val="1"/>
        <c:lblAlgn val="ctr"/>
        <c:lblOffset val="100"/>
        <c:noMultiLvlLbl val="0"/>
      </c:catAx>
      <c:valAx>
        <c:axId val="98993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3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25239"/>
        <c:axId val="19277848"/>
      </c:barChart>
      <c:catAx>
        <c:axId val="258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7848"/>
        <c:crossesAt val="0"/>
        <c:auto val="1"/>
        <c:lblAlgn val="ctr"/>
        <c:lblOffset val="100"/>
        <c:noMultiLvlLbl val="0"/>
      </c:catAx>
      <c:valAx>
        <c:axId val="19277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5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58387"/>
        <c:axId val="44350740"/>
      </c:barChart>
      <c:catAx>
        <c:axId val="8515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0740"/>
        <c:crossesAt val="0"/>
        <c:auto val="1"/>
        <c:lblAlgn val="ctr"/>
        <c:lblOffset val="100"/>
        <c:noMultiLvlLbl val="0"/>
      </c:catAx>
      <c:valAx>
        <c:axId val="4435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8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17082"/>
        <c:axId val="92799398"/>
      </c:barChart>
      <c:catAx>
        <c:axId val="6541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9398"/>
        <c:crossesAt val="0"/>
        <c:auto val="1"/>
        <c:lblAlgn val="ctr"/>
        <c:lblOffset val="100"/>
        <c:noMultiLvlLbl val="0"/>
      </c:catAx>
      <c:valAx>
        <c:axId val="92799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7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89595"/>
        <c:axId val="40485308"/>
      </c:barChart>
      <c:catAx>
        <c:axId val="4688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5308"/>
        <c:crossesAt val="0"/>
        <c:auto val="1"/>
        <c:lblAlgn val="ctr"/>
        <c:lblOffset val="100"/>
        <c:noMultiLvlLbl val="0"/>
      </c:catAx>
      <c:valAx>
        <c:axId val="404853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9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81208"/>
        <c:axId val="53578073"/>
      </c:barChart>
      <c:catAx>
        <c:axId val="2888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8073"/>
        <c:crossesAt val="0"/>
        <c:auto val="1"/>
        <c:lblAlgn val="ctr"/>
        <c:lblOffset val="100"/>
        <c:noMultiLvlLbl val="0"/>
      </c:catAx>
      <c:valAx>
        <c:axId val="53578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1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92203"/>
        <c:axId val="98155676"/>
      </c:barChart>
      <c:catAx>
        <c:axId val="50292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55676"/>
        <c:crossesAt val="0"/>
        <c:auto val="1"/>
        <c:lblAlgn val="ctr"/>
        <c:lblOffset val="100"/>
        <c:noMultiLvlLbl val="0"/>
      </c:catAx>
      <c:valAx>
        <c:axId val="98155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2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