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6218362"/>
        <c:axId val="99888804"/>
      </c:barChart>
      <c:catAx>
        <c:axId val="662183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88804"/>
        <c:crossesAt val="0"/>
        <c:auto val="1"/>
        <c:lblAlgn val="ctr"/>
        <c:lblOffset val="100"/>
        <c:noMultiLvlLbl val="0"/>
      </c:catAx>
      <c:valAx>
        <c:axId val="998888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18362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47338887"/>
        <c:axId val="28464090"/>
      </c:barChart>
      <c:catAx>
        <c:axId val="473388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64090"/>
        <c:crossesAt val="0"/>
        <c:auto val="1"/>
        <c:lblAlgn val="ctr"/>
        <c:lblOffset val="100"/>
        <c:noMultiLvlLbl val="0"/>
      </c:catAx>
      <c:valAx>
        <c:axId val="2846409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388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59229972"/>
        <c:axId val="5320478"/>
      </c:barChart>
      <c:catAx>
        <c:axId val="592299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0478"/>
        <c:crossesAt val="0"/>
        <c:auto val="1"/>
        <c:lblAlgn val="ctr"/>
        <c:lblOffset val="100"/>
        <c:noMultiLvlLbl val="0"/>
      </c:catAx>
      <c:valAx>
        <c:axId val="532047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299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54886504"/>
        <c:axId val="41703795"/>
      </c:barChart>
      <c:catAx>
        <c:axId val="548865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03795"/>
        <c:crossesAt val="0"/>
        <c:auto val="1"/>
        <c:lblAlgn val="ctr"/>
        <c:lblOffset val="100"/>
        <c:noMultiLvlLbl val="0"/>
      </c:catAx>
      <c:valAx>
        <c:axId val="4170379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865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40112175"/>
        <c:axId val="10973411"/>
      </c:barChart>
      <c:catAx>
        <c:axId val="401121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73411"/>
        <c:crossesAt val="0"/>
        <c:auto val="1"/>
        <c:lblAlgn val="ctr"/>
        <c:lblOffset val="100"/>
        <c:noMultiLvlLbl val="0"/>
      </c:catAx>
      <c:valAx>
        <c:axId val="1097341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121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98880535"/>
        <c:axId val="45952829"/>
      </c:barChart>
      <c:catAx>
        <c:axId val="988805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52829"/>
        <c:crossesAt val="0"/>
        <c:auto val="1"/>
        <c:lblAlgn val="ctr"/>
        <c:lblOffset val="100"/>
        <c:noMultiLvlLbl val="0"/>
      </c:catAx>
      <c:valAx>
        <c:axId val="4595282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805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40214747"/>
        <c:axId val="35665469"/>
      </c:barChart>
      <c:catAx>
        <c:axId val="402147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65469"/>
        <c:crossesAt val="0"/>
        <c:auto val="1"/>
        <c:lblAlgn val="ctr"/>
        <c:lblOffset val="100"/>
        <c:noMultiLvlLbl val="0"/>
      </c:catAx>
      <c:valAx>
        <c:axId val="3566546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147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25923645"/>
        <c:axId val="72421516"/>
      </c:barChart>
      <c:catAx>
        <c:axId val="259236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21516"/>
        <c:crossesAt val="0"/>
        <c:auto val="1"/>
        <c:lblAlgn val="ctr"/>
        <c:lblOffset val="100"/>
        <c:noMultiLvlLbl val="0"/>
      </c:catAx>
      <c:valAx>
        <c:axId val="7242151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236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