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1393582"/>
        <c:axId val="57991977"/>
      </c:barChart>
      <c:catAx>
        <c:axId val="813935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1977"/>
        <c:crossesAt val="0"/>
        <c:auto val="1"/>
        <c:lblAlgn val="ctr"/>
        <c:lblOffset val="100"/>
        <c:noMultiLvlLbl val="0"/>
      </c:catAx>
      <c:valAx>
        <c:axId val="579919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358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7011229"/>
        <c:axId val="35052427"/>
      </c:barChart>
      <c:catAx>
        <c:axId val="270112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52427"/>
        <c:crossesAt val="0"/>
        <c:auto val="1"/>
        <c:lblAlgn val="ctr"/>
        <c:lblOffset val="100"/>
        <c:noMultiLvlLbl val="0"/>
      </c:catAx>
      <c:valAx>
        <c:axId val="3505242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12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4739787"/>
        <c:axId val="8133269"/>
      </c:barChart>
      <c:catAx>
        <c:axId val="947397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269"/>
        <c:crossesAt val="0"/>
        <c:auto val="1"/>
        <c:lblAlgn val="ctr"/>
        <c:lblOffset val="100"/>
        <c:noMultiLvlLbl val="0"/>
      </c:catAx>
      <c:valAx>
        <c:axId val="813326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97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3384206"/>
        <c:axId val="28968815"/>
      </c:barChart>
      <c:catAx>
        <c:axId val="633842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8815"/>
        <c:crossesAt val="0"/>
        <c:auto val="1"/>
        <c:lblAlgn val="ctr"/>
        <c:lblOffset val="100"/>
        <c:noMultiLvlLbl val="0"/>
      </c:catAx>
      <c:valAx>
        <c:axId val="2896881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42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0536074"/>
        <c:axId val="43799868"/>
      </c:barChart>
      <c:catAx>
        <c:axId val="705360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9868"/>
        <c:crossesAt val="0"/>
        <c:auto val="1"/>
        <c:lblAlgn val="ctr"/>
        <c:lblOffset val="100"/>
        <c:noMultiLvlLbl val="0"/>
      </c:catAx>
      <c:valAx>
        <c:axId val="4379986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60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4534439"/>
        <c:axId val="89081039"/>
      </c:barChart>
      <c:catAx>
        <c:axId val="745344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1039"/>
        <c:crossesAt val="0"/>
        <c:auto val="1"/>
        <c:lblAlgn val="ctr"/>
        <c:lblOffset val="100"/>
        <c:noMultiLvlLbl val="0"/>
      </c:catAx>
      <c:valAx>
        <c:axId val="8908103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44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1886819"/>
        <c:axId val="1204970"/>
      </c:barChart>
      <c:catAx>
        <c:axId val="818868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970"/>
        <c:crossesAt val="0"/>
        <c:auto val="1"/>
        <c:lblAlgn val="ctr"/>
        <c:lblOffset val="100"/>
        <c:noMultiLvlLbl val="0"/>
      </c:catAx>
      <c:valAx>
        <c:axId val="120497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68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2370702"/>
        <c:axId val="55245337"/>
      </c:barChart>
      <c:catAx>
        <c:axId val="723707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5337"/>
        <c:crossesAt val="0"/>
        <c:auto val="1"/>
        <c:lblAlgn val="ctr"/>
        <c:lblOffset val="100"/>
        <c:noMultiLvlLbl val="0"/>
      </c:catAx>
      <c:valAx>
        <c:axId val="5524533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07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