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21421"/>
        <c:axId val="55048684"/>
      </c:scatterChart>
      <c:valAx>
        <c:axId val="88621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684"/>
        <c:crossesAt val="0"/>
        <c:crossBetween val="midCat"/>
      </c:valAx>
      <c:valAx>
        <c:axId val="55048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31"/>
        <c:axId val="99564780"/>
      </c:scatterChart>
      <c:valAx>
        <c:axId val="779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780"/>
        <c:crossesAt val="0"/>
        <c:crossBetween val="midCat"/>
      </c:valAx>
      <c:valAx>
        <c:axId val="9956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39908"/>
        <c:axId val="63178905"/>
      </c:scatterChart>
      <c:valAx>
        <c:axId val="31139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905"/>
        <c:crossesAt val="0"/>
        <c:crossBetween val="midCat"/>
      </c:valAx>
      <c:valAx>
        <c:axId val="63178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3670"/>
        <c:axId val="26792233"/>
      </c:scatterChart>
      <c:valAx>
        <c:axId val="143436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233"/>
        <c:crossesAt val="0"/>
        <c:crossBetween val="midCat"/>
      </c:valAx>
      <c:valAx>
        <c:axId val="2679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0978"/>
        <c:axId val="29520231"/>
      </c:scatterChart>
      <c:valAx>
        <c:axId val="47680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231"/>
        <c:crossesAt val="0"/>
        <c:crossBetween val="midCat"/>
      </c:valAx>
      <c:valAx>
        <c:axId val="29520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51280"/>
        <c:axId val="59727572"/>
      </c:scatterChart>
      <c:valAx>
        <c:axId val="657512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572"/>
        <c:crossesAt val="0"/>
        <c:crossBetween val="midCat"/>
      </c:valAx>
      <c:valAx>
        <c:axId val="59727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72272"/>
        <c:axId val="45508203"/>
      </c:scatterChart>
      <c:valAx>
        <c:axId val="307722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03"/>
        <c:crossesAt val="0"/>
        <c:crossBetween val="midCat"/>
      </c:valAx>
      <c:valAx>
        <c:axId val="45508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48929"/>
        <c:axId val="32227318"/>
      </c:scatterChart>
      <c:valAx>
        <c:axId val="470489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18"/>
        <c:crossesAt val="0"/>
        <c:crossBetween val="midCat"/>
      </c:valAx>
      <c:valAx>
        <c:axId val="3222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06848"/>
        <c:axId val="84565381"/>
      </c:scatterChart>
      <c:valAx>
        <c:axId val="511068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381"/>
        <c:crossesAt val="0"/>
        <c:crossBetween val="midCat"/>
      </c:valAx>
      <c:valAx>
        <c:axId val="8456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95416"/>
        <c:axId val="37122408"/>
      </c:scatterChart>
      <c:valAx>
        <c:axId val="100954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08"/>
        <c:crossesAt val="0"/>
        <c:crossBetween val="midCat"/>
      </c:valAx>
      <c:valAx>
        <c:axId val="3712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37656"/>
        <c:axId val="66956654"/>
      </c:scatterChart>
      <c:valAx>
        <c:axId val="667376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54"/>
        <c:crossesAt val="0"/>
        <c:crossBetween val="midCat"/>
      </c:valAx>
      <c:valAx>
        <c:axId val="6695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227883"/>
        <c:axId val="83576667"/>
      </c:scatterChart>
      <c:valAx>
        <c:axId val="832278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667"/>
        <c:crossesAt val="0"/>
        <c:crossBetween val="midCat"/>
      </c:valAx>
      <c:valAx>
        <c:axId val="83576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