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513461"/>
        <c:axId val="40897578"/>
      </c:scatterChart>
      <c:valAx>
        <c:axId val="795134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578"/>
        <c:crossesAt val="0"/>
        <c:crossBetween val="midCat"/>
      </c:valAx>
      <c:valAx>
        <c:axId val="40897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89962"/>
        <c:axId val="88576369"/>
      </c:scatterChart>
      <c:valAx>
        <c:axId val="496899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369"/>
        <c:crossesAt val="0"/>
        <c:crossBetween val="midCat"/>
      </c:valAx>
      <c:valAx>
        <c:axId val="88576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19501"/>
        <c:axId val="14860426"/>
      </c:scatterChart>
      <c:valAx>
        <c:axId val="159195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426"/>
        <c:crossesAt val="0"/>
        <c:crossBetween val="midCat"/>
      </c:valAx>
      <c:valAx>
        <c:axId val="14860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58740"/>
        <c:axId val="79039119"/>
      </c:scatterChart>
      <c:valAx>
        <c:axId val="658587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119"/>
        <c:crossesAt val="0"/>
        <c:crossBetween val="midCat"/>
      </c:valAx>
      <c:valAx>
        <c:axId val="79039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82324"/>
        <c:axId val="81427189"/>
      </c:scatterChart>
      <c:valAx>
        <c:axId val="946823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189"/>
        <c:crossesAt val="0"/>
        <c:crossBetween val="midCat"/>
      </c:valAx>
      <c:valAx>
        <c:axId val="81427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27290"/>
        <c:axId val="95427836"/>
      </c:scatterChart>
      <c:valAx>
        <c:axId val="244272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836"/>
        <c:crossesAt val="0"/>
        <c:crossBetween val="midCat"/>
      </c:valAx>
      <c:valAx>
        <c:axId val="95427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7505"/>
        <c:axId val="67896619"/>
      </c:scatterChart>
      <c:valAx>
        <c:axId val="54575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619"/>
        <c:crossesAt val="0"/>
        <c:crossBetween val="midCat"/>
      </c:valAx>
      <c:valAx>
        <c:axId val="67896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17970"/>
        <c:axId val="1015263"/>
      </c:scatterChart>
      <c:valAx>
        <c:axId val="163179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63"/>
        <c:crossesAt val="0"/>
        <c:crossBetween val="midCat"/>
      </c:valAx>
      <c:valAx>
        <c:axId val="1015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37268"/>
        <c:axId val="61312097"/>
      </c:scatterChart>
      <c:valAx>
        <c:axId val="762372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097"/>
        <c:crossesAt val="0"/>
        <c:crossBetween val="midCat"/>
      </c:valAx>
      <c:valAx>
        <c:axId val="61312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8328"/>
        <c:axId val="2050507"/>
      </c:scatterChart>
      <c:valAx>
        <c:axId val="72983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07"/>
        <c:crossesAt val="0"/>
        <c:crossBetween val="midCat"/>
      </c:valAx>
      <c:valAx>
        <c:axId val="2050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05370"/>
        <c:axId val="6538423"/>
      </c:scatterChart>
      <c:valAx>
        <c:axId val="283053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23"/>
        <c:crossesAt val="0"/>
        <c:crossBetween val="midCat"/>
      </c:valAx>
      <c:valAx>
        <c:axId val="6538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467634"/>
        <c:axId val="8273459"/>
      </c:scatterChart>
      <c:valAx>
        <c:axId val="864676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59"/>
        <c:crossesAt val="0"/>
        <c:crossBetween val="midCat"/>
      </c:valAx>
      <c:valAx>
        <c:axId val="8273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