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247331"/>
        <c:axId val="22055862"/>
      </c:scatterChart>
      <c:valAx>
        <c:axId val="452473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862"/>
        <c:crossesAt val="0"/>
        <c:crossBetween val="midCat"/>
      </c:valAx>
      <c:valAx>
        <c:axId val="2205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89546"/>
        <c:axId val="28742929"/>
      </c:scatterChart>
      <c:valAx>
        <c:axId val="424895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929"/>
        <c:crossesAt val="0"/>
        <c:crossBetween val="midCat"/>
      </c:valAx>
      <c:valAx>
        <c:axId val="28742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6725"/>
        <c:axId val="75165228"/>
      </c:scatterChart>
      <c:valAx>
        <c:axId val="42867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228"/>
        <c:crossesAt val="0"/>
        <c:crossBetween val="midCat"/>
      </c:valAx>
      <c:valAx>
        <c:axId val="75165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01803"/>
        <c:axId val="9934884"/>
      </c:scatterChart>
      <c:valAx>
        <c:axId val="186018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84"/>
        <c:crossesAt val="0"/>
        <c:crossBetween val="midCat"/>
      </c:valAx>
      <c:valAx>
        <c:axId val="9934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55244"/>
        <c:axId val="48800113"/>
      </c:scatterChart>
      <c:valAx>
        <c:axId val="313552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113"/>
        <c:crossesAt val="0"/>
        <c:crossBetween val="midCat"/>
      </c:valAx>
      <c:valAx>
        <c:axId val="48800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5169"/>
        <c:axId val="71078987"/>
      </c:scatterChart>
      <c:valAx>
        <c:axId val="15351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987"/>
        <c:crossesAt val="0"/>
        <c:crossBetween val="midCat"/>
      </c:valAx>
      <c:valAx>
        <c:axId val="71078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02744"/>
        <c:axId val="73302216"/>
      </c:scatterChart>
      <c:valAx>
        <c:axId val="376027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216"/>
        <c:crossesAt val="0"/>
        <c:crossBetween val="midCat"/>
      </c:valAx>
      <c:valAx>
        <c:axId val="73302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86084"/>
        <c:axId val="31326068"/>
      </c:scatterChart>
      <c:valAx>
        <c:axId val="686860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068"/>
        <c:crossesAt val="0"/>
        <c:crossBetween val="midCat"/>
      </c:valAx>
      <c:valAx>
        <c:axId val="31326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22666"/>
        <c:axId val="95581260"/>
      </c:scatterChart>
      <c:valAx>
        <c:axId val="984226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260"/>
        <c:crossesAt val="0"/>
        <c:crossBetween val="midCat"/>
      </c:valAx>
      <c:valAx>
        <c:axId val="9558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47080"/>
        <c:axId val="36628200"/>
      </c:scatterChart>
      <c:valAx>
        <c:axId val="352470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200"/>
        <c:crossesAt val="0"/>
        <c:crossBetween val="midCat"/>
      </c:valAx>
      <c:valAx>
        <c:axId val="36628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24899"/>
        <c:axId val="29672881"/>
      </c:scatterChart>
      <c:valAx>
        <c:axId val="649248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881"/>
        <c:crossesAt val="0"/>
        <c:crossBetween val="midCat"/>
      </c:valAx>
      <c:valAx>
        <c:axId val="29672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012185"/>
        <c:axId val="42001179"/>
      </c:scatterChart>
      <c:valAx>
        <c:axId val="62012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179"/>
        <c:crossesAt val="0"/>
        <c:crossBetween val="midCat"/>
      </c:valAx>
      <c:valAx>
        <c:axId val="4200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