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06252"/>
        <c:axId val="99530185"/>
      </c:scatterChart>
      <c:valAx>
        <c:axId val="49506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185"/>
        <c:crossesAt val="0"/>
        <c:crossBetween val="midCat"/>
      </c:valAx>
      <c:valAx>
        <c:axId val="9953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1826"/>
        <c:axId val="733429"/>
      </c:scatterChart>
      <c:valAx>
        <c:axId val="28281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"/>
        <c:crossesAt val="0"/>
        <c:crossBetween val="midCat"/>
      </c:valAx>
      <c:valAx>
        <c:axId val="73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4840"/>
        <c:axId val="47538264"/>
      </c:scatterChart>
      <c:valAx>
        <c:axId val="18814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264"/>
        <c:crossesAt val="0"/>
        <c:crossBetween val="midCat"/>
      </c:valAx>
      <c:valAx>
        <c:axId val="4753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8455"/>
        <c:axId val="36927426"/>
      </c:scatterChart>
      <c:valAx>
        <c:axId val="26588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26"/>
        <c:crossesAt val="0"/>
        <c:crossBetween val="midCat"/>
      </c:valAx>
      <c:valAx>
        <c:axId val="3692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75997"/>
        <c:axId val="61766261"/>
      </c:scatterChart>
      <c:valAx>
        <c:axId val="71775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61"/>
        <c:crossesAt val="0"/>
        <c:crossBetween val="midCat"/>
      </c:valAx>
      <c:valAx>
        <c:axId val="6176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5611"/>
        <c:axId val="6257721"/>
      </c:scatterChart>
      <c:valAx>
        <c:axId val="82795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1"/>
        <c:crossesAt val="0"/>
        <c:crossBetween val="midCat"/>
      </c:valAx>
      <c:valAx>
        <c:axId val="625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2356"/>
        <c:axId val="79393872"/>
      </c:scatterChart>
      <c:valAx>
        <c:axId val="998623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72"/>
        <c:crossesAt val="0"/>
        <c:crossBetween val="midCat"/>
      </c:valAx>
      <c:valAx>
        <c:axId val="7939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6468"/>
        <c:axId val="3363415"/>
      </c:scatterChart>
      <c:valAx>
        <c:axId val="301964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5"/>
        <c:crossesAt val="0"/>
        <c:crossBetween val="midCat"/>
      </c:valAx>
      <c:valAx>
        <c:axId val="336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6257"/>
        <c:axId val="72980646"/>
      </c:scatterChart>
      <c:valAx>
        <c:axId val="926762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46"/>
        <c:crossesAt val="0"/>
        <c:crossBetween val="midCat"/>
      </c:valAx>
      <c:valAx>
        <c:axId val="7298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6464"/>
        <c:axId val="76660572"/>
      </c:scatterChart>
      <c:valAx>
        <c:axId val="86196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572"/>
        <c:crossesAt val="0"/>
        <c:crossBetween val="midCat"/>
      </c:valAx>
      <c:valAx>
        <c:axId val="7666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3773"/>
        <c:axId val="60804956"/>
      </c:scatterChart>
      <c:valAx>
        <c:axId val="81543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956"/>
        <c:crossesAt val="0"/>
        <c:crossBetween val="midCat"/>
      </c:valAx>
      <c:valAx>
        <c:axId val="6080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70071"/>
        <c:axId val="99307497"/>
      </c:scatterChart>
      <c:valAx>
        <c:axId val="40270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497"/>
        <c:crossesAt val="0"/>
        <c:crossBetween val="midCat"/>
      </c:valAx>
      <c:valAx>
        <c:axId val="9930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