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8006959"/>
        <c:axId val="82842551"/>
      </c:scatterChart>
      <c:valAx>
        <c:axId val="9800695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2551"/>
        <c:crossesAt val="0"/>
        <c:crossBetween val="midCat"/>
      </c:valAx>
      <c:valAx>
        <c:axId val="828425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6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516936"/>
        <c:axId val="98392627"/>
      </c:scatterChart>
      <c:valAx>
        <c:axId val="1651693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2627"/>
        <c:crossesAt val="0"/>
        <c:crossBetween val="midCat"/>
      </c:valAx>
      <c:valAx>
        <c:axId val="983926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69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999671"/>
        <c:axId val="70868297"/>
      </c:scatterChart>
      <c:valAx>
        <c:axId val="6999967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8297"/>
        <c:crossesAt val="0"/>
        <c:crossBetween val="midCat"/>
      </c:valAx>
      <c:valAx>
        <c:axId val="70868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9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606135"/>
        <c:axId val="26193030"/>
      </c:scatterChart>
      <c:valAx>
        <c:axId val="9760613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3030"/>
        <c:crossesAt val="0"/>
        <c:crossBetween val="midCat"/>
      </c:valAx>
      <c:valAx>
        <c:axId val="261930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61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350670"/>
        <c:axId val="53833046"/>
      </c:scatterChart>
      <c:valAx>
        <c:axId val="5835067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3046"/>
        <c:crossesAt val="0"/>
        <c:crossBetween val="midCat"/>
      </c:valAx>
      <c:valAx>
        <c:axId val="538330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06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552907"/>
        <c:axId val="74455255"/>
      </c:scatterChart>
      <c:valAx>
        <c:axId val="6055290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5255"/>
        <c:crossesAt val="0"/>
        <c:crossBetween val="midCat"/>
      </c:valAx>
      <c:valAx>
        <c:axId val="744552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2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206602"/>
        <c:axId val="35091738"/>
      </c:scatterChart>
      <c:valAx>
        <c:axId val="8720660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1738"/>
        <c:crossesAt val="0"/>
        <c:crossBetween val="midCat"/>
      </c:valAx>
      <c:valAx>
        <c:axId val="350917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66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613105"/>
        <c:axId val="4772706"/>
      </c:scatterChart>
      <c:valAx>
        <c:axId val="1961310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706"/>
        <c:crossesAt val="0"/>
        <c:crossBetween val="midCat"/>
      </c:valAx>
      <c:valAx>
        <c:axId val="47727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31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140687"/>
        <c:axId val="72844047"/>
      </c:scatterChart>
      <c:valAx>
        <c:axId val="1314068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4047"/>
        <c:crossesAt val="0"/>
        <c:crossBetween val="midCat"/>
      </c:valAx>
      <c:valAx>
        <c:axId val="728440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0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838441"/>
        <c:axId val="91796376"/>
      </c:scatterChart>
      <c:valAx>
        <c:axId val="8083844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6376"/>
        <c:crossesAt val="0"/>
        <c:crossBetween val="midCat"/>
      </c:valAx>
      <c:valAx>
        <c:axId val="917963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84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19613"/>
        <c:axId val="90662344"/>
      </c:scatterChart>
      <c:valAx>
        <c:axId val="541961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2344"/>
        <c:crossesAt val="0"/>
        <c:crossBetween val="midCat"/>
      </c:valAx>
      <c:valAx>
        <c:axId val="906623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6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7511946"/>
        <c:axId val="17391290"/>
      </c:scatterChart>
      <c:valAx>
        <c:axId val="9751194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1290"/>
        <c:crossesAt val="0"/>
        <c:crossBetween val="midCat"/>
      </c:valAx>
      <c:valAx>
        <c:axId val="173912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19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