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18853"/>
        <c:axId val="46262651"/>
      </c:scatterChart>
      <c:valAx>
        <c:axId val="8681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651"/>
        <c:crossesAt val="0"/>
        <c:crossBetween val="midCat"/>
      </c:valAx>
      <c:valAx>
        <c:axId val="4626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00397"/>
        <c:axId val="48025490"/>
      </c:scatterChart>
      <c:valAx>
        <c:axId val="7080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490"/>
        <c:crossesAt val="0"/>
        <c:crossBetween val="midCat"/>
      </c:valAx>
      <c:valAx>
        <c:axId val="4802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0396"/>
        <c:axId val="33670246"/>
      </c:scatterChart>
      <c:valAx>
        <c:axId val="413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246"/>
        <c:crossesAt val="0"/>
        <c:crossBetween val="midCat"/>
      </c:valAx>
      <c:valAx>
        <c:axId val="3367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52066"/>
        <c:axId val="83250731"/>
      </c:scatterChart>
      <c:valAx>
        <c:axId val="3575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731"/>
        <c:crossesAt val="0"/>
        <c:crossBetween val="midCat"/>
      </c:valAx>
      <c:valAx>
        <c:axId val="8325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