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568009"/>
        <c:axId val="43231084"/>
      </c:barChart>
      <c:catAx>
        <c:axId val="85568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1084"/>
        <c:auto val="1"/>
        <c:lblAlgn val="ctr"/>
        <c:lblOffset val="100"/>
        <c:noMultiLvlLbl val="0"/>
      </c:catAx>
      <c:valAx>
        <c:axId val="4323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8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906171"/>
        <c:axId val="62718059"/>
      </c:barChart>
      <c:catAx>
        <c:axId val="28906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8059"/>
        <c:auto val="1"/>
        <c:lblAlgn val="ctr"/>
        <c:lblOffset val="100"/>
        <c:noMultiLvlLbl val="0"/>
      </c:catAx>
      <c:valAx>
        <c:axId val="6271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6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244319"/>
        <c:axId val="38554645"/>
      </c:barChart>
      <c:catAx>
        <c:axId val="96244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4645"/>
        <c:auto val="1"/>
        <c:lblAlgn val="ctr"/>
        <c:lblOffset val="100"/>
        <c:noMultiLvlLbl val="0"/>
      </c:catAx>
      <c:valAx>
        <c:axId val="3855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4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084557"/>
        <c:axId val="18831222"/>
      </c:barChart>
      <c:catAx>
        <c:axId val="20084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1222"/>
        <c:auto val="1"/>
        <c:lblAlgn val="ctr"/>
        <c:lblOffset val="100"/>
        <c:noMultiLvlLbl val="0"/>
      </c:catAx>
      <c:valAx>
        <c:axId val="1883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4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859960"/>
        <c:axId val="28885759"/>
      </c:barChart>
      <c:catAx>
        <c:axId val="73859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5759"/>
        <c:auto val="1"/>
        <c:lblAlgn val="ctr"/>
        <c:lblOffset val="100"/>
        <c:noMultiLvlLbl val="0"/>
      </c:catAx>
      <c:valAx>
        <c:axId val="2888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9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806913"/>
        <c:axId val="5710535"/>
      </c:barChart>
      <c:catAx>
        <c:axId val="88806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535"/>
        <c:auto val="1"/>
        <c:lblAlgn val="ctr"/>
        <c:lblOffset val="100"/>
        <c:noMultiLvlLbl val="0"/>
      </c:catAx>
      <c:valAx>
        <c:axId val="5710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6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804992"/>
        <c:axId val="3683064"/>
      </c:barChart>
      <c:catAx>
        <c:axId val="72804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064"/>
        <c:auto val="1"/>
        <c:lblAlgn val="ctr"/>
        <c:lblOffset val="100"/>
        <c:noMultiLvlLbl val="0"/>
      </c:catAx>
      <c:valAx>
        <c:axId val="368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4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001555"/>
        <c:axId val="42426939"/>
      </c:barChart>
      <c:catAx>
        <c:axId val="43001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6939"/>
        <c:auto val="1"/>
        <c:lblAlgn val="ctr"/>
        <c:lblOffset val="100"/>
        <c:noMultiLvlLbl val="0"/>
      </c:catAx>
      <c:valAx>
        <c:axId val="42426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1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292954"/>
        <c:axId val="42173022"/>
      </c:barChart>
      <c:catAx>
        <c:axId val="78292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3022"/>
        <c:auto val="1"/>
        <c:lblAlgn val="ctr"/>
        <c:lblOffset val="100"/>
        <c:noMultiLvlLbl val="0"/>
      </c:catAx>
      <c:valAx>
        <c:axId val="4217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2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538423"/>
        <c:axId val="16484843"/>
      </c:barChart>
      <c:catAx>
        <c:axId val="20538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4843"/>
        <c:auto val="1"/>
        <c:lblAlgn val="ctr"/>
        <c:lblOffset val="100"/>
        <c:noMultiLvlLbl val="0"/>
      </c:catAx>
      <c:valAx>
        <c:axId val="1648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8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192612"/>
        <c:axId val="19975750"/>
      </c:barChart>
      <c:catAx>
        <c:axId val="90192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5750"/>
        <c:auto val="1"/>
        <c:lblAlgn val="ctr"/>
        <c:lblOffset val="100"/>
        <c:noMultiLvlLbl val="0"/>
      </c:catAx>
      <c:valAx>
        <c:axId val="1997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2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260669"/>
        <c:axId val="75362102"/>
      </c:barChart>
      <c:catAx>
        <c:axId val="65260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2102"/>
        <c:auto val="1"/>
        <c:lblAlgn val="ctr"/>
        <c:lblOffset val="100"/>
        <c:noMultiLvlLbl val="0"/>
      </c:catAx>
      <c:valAx>
        <c:axId val="7536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0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835194"/>
        <c:axId val="57471438"/>
      </c:barChart>
      <c:catAx>
        <c:axId val="34835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1438"/>
        <c:auto val="1"/>
        <c:lblAlgn val="ctr"/>
        <c:lblOffset val="100"/>
        <c:noMultiLvlLbl val="0"/>
      </c:catAx>
      <c:valAx>
        <c:axId val="5747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5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477075"/>
        <c:axId val="71335371"/>
      </c:barChart>
      <c:catAx>
        <c:axId val="69477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5371"/>
        <c:auto val="1"/>
        <c:lblAlgn val="ctr"/>
        <c:lblOffset val="100"/>
        <c:noMultiLvlLbl val="0"/>
      </c:catAx>
      <c:valAx>
        <c:axId val="7133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7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001868"/>
        <c:axId val="69878018"/>
      </c:barChart>
      <c:catAx>
        <c:axId val="38001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8018"/>
        <c:auto val="1"/>
        <c:lblAlgn val="ctr"/>
        <c:lblOffset val="100"/>
        <c:noMultiLvlLbl val="0"/>
      </c:catAx>
      <c:valAx>
        <c:axId val="6987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1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100565"/>
        <c:axId val="51174846"/>
      </c:barChart>
      <c:catAx>
        <c:axId val="33100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4846"/>
        <c:auto val="1"/>
        <c:lblAlgn val="ctr"/>
        <c:lblOffset val="100"/>
        <c:noMultiLvlLbl val="0"/>
      </c:catAx>
      <c:valAx>
        <c:axId val="5117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0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816005"/>
        <c:axId val="70433387"/>
      </c:barChart>
      <c:catAx>
        <c:axId val="69816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3387"/>
        <c:auto val="1"/>
        <c:lblAlgn val="ctr"/>
        <c:lblOffset val="100"/>
        <c:noMultiLvlLbl val="0"/>
      </c:catAx>
      <c:valAx>
        <c:axId val="7043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6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368507"/>
        <c:axId val="53420371"/>
      </c:barChart>
      <c:catAx>
        <c:axId val="41368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0371"/>
        <c:auto val="1"/>
        <c:lblAlgn val="ctr"/>
        <c:lblOffset val="100"/>
        <c:noMultiLvlLbl val="0"/>
      </c:catAx>
      <c:valAx>
        <c:axId val="5342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8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