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8959"/>
        <c:axId val="21850521"/>
      </c:scatterChart>
      <c:valAx>
        <c:axId val="6618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521"/>
        <c:crossesAt val="0"/>
        <c:crossBetween val="midCat"/>
      </c:valAx>
      <c:valAx>
        <c:axId val="2185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40958"/>
        <c:axId val="7388687"/>
      </c:scatterChart>
      <c:valAx>
        <c:axId val="29740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87"/>
        <c:crossesAt val="0"/>
        <c:crossBetween val="midCat"/>
      </c:valAx>
      <c:valAx>
        <c:axId val="7388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