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39903"/>
        <c:axId val="70805729"/>
      </c:scatterChart>
      <c:valAx>
        <c:axId val="3853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29"/>
        <c:crossesAt val="0"/>
        <c:crossBetween val="midCat"/>
      </c:valAx>
      <c:valAx>
        <c:axId val="7080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9222"/>
        <c:axId val="81716419"/>
      </c:scatterChart>
      <c:valAx>
        <c:axId val="5101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19"/>
        <c:crossesAt val="0"/>
        <c:crossBetween val="midCat"/>
      </c:valAx>
      <c:valAx>
        <c:axId val="8171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