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06385"/>
        <c:axId val="40794132"/>
      </c:scatterChart>
      <c:valAx>
        <c:axId val="61006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132"/>
        <c:crossesAt val="0"/>
        <c:crossBetween val="midCat"/>
      </c:valAx>
      <c:valAx>
        <c:axId val="40794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9016"/>
        <c:axId val="28092354"/>
      </c:scatterChart>
      <c:valAx>
        <c:axId val="3639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354"/>
        <c:crossesAt val="0"/>
        <c:crossBetween val="midCat"/>
      </c:valAx>
      <c:valAx>
        <c:axId val="28092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