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2108"/>
        <c:axId val="45129371"/>
      </c:scatterChart>
      <c:valAx>
        <c:axId val="6578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371"/>
        <c:crossesAt val="0"/>
        <c:crossBetween val="midCat"/>
      </c:valAx>
      <c:valAx>
        <c:axId val="4512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43805"/>
        <c:axId val="34180656"/>
      </c:scatterChart>
      <c:valAx>
        <c:axId val="5164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656"/>
        <c:crossesAt val="0"/>
        <c:crossBetween val="midCat"/>
      </c:valAx>
      <c:valAx>
        <c:axId val="3418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9438"/>
        <c:axId val="60133905"/>
      </c:scatterChart>
      <c:valAx>
        <c:axId val="3533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05"/>
        <c:crossesAt val="0"/>
        <c:crossBetween val="midCat"/>
      </c:valAx>
      <c:valAx>
        <c:axId val="601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08333"/>
        <c:axId val="76388703"/>
      </c:scatterChart>
      <c:valAx>
        <c:axId val="145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703"/>
        <c:crossesAt val="0"/>
        <c:crossBetween val="midCat"/>
      </c:valAx>
      <c:valAx>
        <c:axId val="7638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