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61927"/>
        <c:axId val="25630160"/>
      </c:barChart>
      <c:catAx>
        <c:axId val="6816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160"/>
        <c:auto val="1"/>
        <c:lblAlgn val="ctr"/>
        <c:lblOffset val="100"/>
        <c:noMultiLvlLbl val="0"/>
      </c:catAx>
      <c:valAx>
        <c:axId val="2563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73870"/>
        <c:axId val="44155671"/>
      </c:barChart>
      <c:catAx>
        <c:axId val="9937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671"/>
        <c:auto val="1"/>
        <c:lblAlgn val="ctr"/>
        <c:lblOffset val="100"/>
        <c:noMultiLvlLbl val="0"/>
      </c:catAx>
      <c:valAx>
        <c:axId val="4415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36941"/>
        <c:axId val="74194588"/>
      </c:barChart>
      <c:catAx>
        <c:axId val="7413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588"/>
        <c:auto val="1"/>
        <c:lblAlgn val="ctr"/>
        <c:lblOffset val="100"/>
        <c:noMultiLvlLbl val="0"/>
      </c:catAx>
      <c:valAx>
        <c:axId val="7419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73529"/>
        <c:axId val="14997017"/>
      </c:barChart>
      <c:catAx>
        <c:axId val="7957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017"/>
        <c:auto val="1"/>
        <c:lblAlgn val="ctr"/>
        <c:lblOffset val="100"/>
        <c:noMultiLvlLbl val="0"/>
      </c:catAx>
      <c:valAx>
        <c:axId val="1499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79677"/>
        <c:axId val="24606891"/>
      </c:barChart>
      <c:catAx>
        <c:axId val="9487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891"/>
        <c:auto val="1"/>
        <c:lblAlgn val="ctr"/>
        <c:lblOffset val="100"/>
        <c:noMultiLvlLbl val="0"/>
      </c:catAx>
      <c:valAx>
        <c:axId val="2460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60627"/>
        <c:axId val="90386106"/>
      </c:barChart>
      <c:catAx>
        <c:axId val="1406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106"/>
        <c:auto val="1"/>
        <c:lblAlgn val="ctr"/>
        <c:lblOffset val="100"/>
        <c:noMultiLvlLbl val="0"/>
      </c:catAx>
      <c:valAx>
        <c:axId val="9038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47551"/>
        <c:axId val="97125898"/>
      </c:barChart>
      <c:catAx>
        <c:axId val="5184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898"/>
        <c:auto val="1"/>
        <c:lblAlgn val="ctr"/>
        <c:lblOffset val="100"/>
        <c:noMultiLvlLbl val="0"/>
      </c:catAx>
      <c:valAx>
        <c:axId val="9712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49958"/>
        <c:axId val="51776357"/>
      </c:barChart>
      <c:catAx>
        <c:axId val="5714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357"/>
        <c:auto val="1"/>
        <c:lblAlgn val="ctr"/>
        <c:lblOffset val="100"/>
        <c:noMultiLvlLbl val="0"/>
      </c:catAx>
      <c:valAx>
        <c:axId val="5177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97302"/>
        <c:axId val="82859448"/>
      </c:barChart>
      <c:catAx>
        <c:axId val="3299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448"/>
        <c:auto val="1"/>
        <c:lblAlgn val="ctr"/>
        <c:lblOffset val="100"/>
        <c:noMultiLvlLbl val="0"/>
      </c:catAx>
      <c:valAx>
        <c:axId val="8285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15575"/>
        <c:axId val="33750467"/>
      </c:barChart>
      <c:catAx>
        <c:axId val="1731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467"/>
        <c:auto val="1"/>
        <c:lblAlgn val="ctr"/>
        <c:lblOffset val="100"/>
        <c:noMultiLvlLbl val="0"/>
      </c:catAx>
      <c:valAx>
        <c:axId val="3375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93907"/>
        <c:axId val="42011541"/>
      </c:barChart>
      <c:catAx>
        <c:axId val="2809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541"/>
        <c:auto val="1"/>
        <c:lblAlgn val="ctr"/>
        <c:lblOffset val="100"/>
        <c:noMultiLvlLbl val="0"/>
      </c:catAx>
      <c:valAx>
        <c:axId val="4201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86029"/>
        <c:axId val="73049614"/>
      </c:barChart>
      <c:catAx>
        <c:axId val="2028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614"/>
        <c:auto val="1"/>
        <c:lblAlgn val="ctr"/>
        <c:lblOffset val="100"/>
        <c:noMultiLvlLbl val="0"/>
      </c:catAx>
      <c:valAx>
        <c:axId val="7304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0941"/>
        <c:axId val="36028787"/>
      </c:barChart>
      <c:catAx>
        <c:axId val="881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787"/>
        <c:auto val="1"/>
        <c:lblAlgn val="ctr"/>
        <c:lblOffset val="100"/>
        <c:noMultiLvlLbl val="0"/>
      </c:catAx>
      <c:valAx>
        <c:axId val="3602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90264"/>
        <c:axId val="15202586"/>
      </c:barChart>
      <c:catAx>
        <c:axId val="8439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586"/>
        <c:auto val="1"/>
        <c:lblAlgn val="ctr"/>
        <c:lblOffset val="100"/>
        <c:noMultiLvlLbl val="0"/>
      </c:catAx>
      <c:valAx>
        <c:axId val="1520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64084"/>
        <c:axId val="33568706"/>
      </c:barChart>
      <c:catAx>
        <c:axId val="6766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706"/>
        <c:auto val="1"/>
        <c:lblAlgn val="ctr"/>
        <c:lblOffset val="100"/>
        <c:noMultiLvlLbl val="0"/>
      </c:catAx>
      <c:valAx>
        <c:axId val="3356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1874"/>
        <c:axId val="7721196"/>
      </c:barChart>
      <c:catAx>
        <c:axId val="880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96"/>
        <c:auto val="1"/>
        <c:lblAlgn val="ctr"/>
        <c:lblOffset val="100"/>
        <c:noMultiLvlLbl val="0"/>
      </c:catAx>
      <c:valAx>
        <c:axId val="772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33577"/>
        <c:axId val="95296750"/>
      </c:barChart>
      <c:catAx>
        <c:axId val="3063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750"/>
        <c:auto val="1"/>
        <c:lblAlgn val="ctr"/>
        <c:lblOffset val="100"/>
        <c:noMultiLvlLbl val="0"/>
      </c:catAx>
      <c:valAx>
        <c:axId val="9529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06739"/>
        <c:axId val="34227055"/>
      </c:barChart>
      <c:catAx>
        <c:axId val="3180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055"/>
        <c:auto val="1"/>
        <c:lblAlgn val="ctr"/>
        <c:lblOffset val="100"/>
        <c:noMultiLvlLbl val="0"/>
      </c:catAx>
      <c:valAx>
        <c:axId val="3422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