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784905"/>
        <c:axId val="95472709"/>
      </c:scatterChart>
      <c:valAx>
        <c:axId val="63784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2709"/>
        <c:crossesAt val="0"/>
        <c:crossBetween val="midCat"/>
      </c:valAx>
      <c:valAx>
        <c:axId val="95472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4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29001"/>
        <c:axId val="31885587"/>
      </c:scatterChart>
      <c:valAx>
        <c:axId val="61029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5587"/>
        <c:crossesAt val="0"/>
        <c:crossBetween val="midCat"/>
      </c:valAx>
      <c:valAx>
        <c:axId val="31885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9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37823"/>
        <c:axId val="4478152"/>
      </c:scatterChart>
      <c:valAx>
        <c:axId val="43637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152"/>
        <c:crossesAt val="0"/>
        <c:crossBetween val="midCat"/>
      </c:valAx>
      <c:valAx>
        <c:axId val="4478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7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30679"/>
        <c:axId val="49517315"/>
      </c:scatterChart>
      <c:valAx>
        <c:axId val="50130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7315"/>
        <c:crossesAt val="0"/>
        <c:crossBetween val="midCat"/>
      </c:valAx>
      <c:valAx>
        <c:axId val="49517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0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