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47957"/>
        <c:axId val="18984025"/>
      </c:barChart>
      <c:catAx>
        <c:axId val="5444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025"/>
        <c:auto val="1"/>
        <c:lblAlgn val="ctr"/>
        <c:lblOffset val="100"/>
        <c:noMultiLvlLbl val="0"/>
      </c:catAx>
      <c:valAx>
        <c:axId val="1898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164"/>
        <c:axId val="95556085"/>
      </c:barChart>
      <c:catAx>
        <c:axId val="94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085"/>
        <c:auto val="1"/>
        <c:lblAlgn val="ctr"/>
        <c:lblOffset val="100"/>
        <c:noMultiLvlLbl val="0"/>
      </c:catAx>
      <c:valAx>
        <c:axId val="955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39551"/>
        <c:axId val="47080191"/>
      </c:barChart>
      <c:catAx>
        <c:axId val="955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191"/>
        <c:auto val="1"/>
        <c:lblAlgn val="ctr"/>
        <c:lblOffset val="100"/>
        <c:noMultiLvlLbl val="0"/>
      </c:catAx>
      <c:valAx>
        <c:axId val="470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19749"/>
        <c:axId val="54086420"/>
      </c:barChart>
      <c:catAx>
        <c:axId val="2971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420"/>
        <c:auto val="1"/>
        <c:lblAlgn val="ctr"/>
        <c:lblOffset val="100"/>
        <c:noMultiLvlLbl val="0"/>
      </c:catAx>
      <c:valAx>
        <c:axId val="540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77861"/>
        <c:axId val="14333667"/>
      </c:barChart>
      <c:catAx>
        <c:axId val="646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667"/>
        <c:auto val="1"/>
        <c:lblAlgn val="ctr"/>
        <c:lblOffset val="100"/>
        <c:noMultiLvlLbl val="0"/>
      </c:catAx>
      <c:valAx>
        <c:axId val="143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78674"/>
        <c:axId val="85017782"/>
      </c:barChart>
      <c:catAx>
        <c:axId val="2537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82"/>
        <c:auto val="1"/>
        <c:lblAlgn val="ctr"/>
        <c:lblOffset val="100"/>
        <c:noMultiLvlLbl val="0"/>
      </c:catAx>
      <c:valAx>
        <c:axId val="8501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98644"/>
        <c:axId val="52261717"/>
      </c:barChart>
      <c:catAx>
        <c:axId val="659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717"/>
        <c:auto val="1"/>
        <c:lblAlgn val="ctr"/>
        <c:lblOffset val="100"/>
        <c:noMultiLvlLbl val="0"/>
      </c:catAx>
      <c:valAx>
        <c:axId val="522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4095"/>
        <c:axId val="5568917"/>
      </c:barChart>
      <c:catAx>
        <c:axId val="792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17"/>
        <c:auto val="1"/>
        <c:lblAlgn val="ctr"/>
        <c:lblOffset val="100"/>
        <c:noMultiLvlLbl val="0"/>
      </c:catAx>
      <c:valAx>
        <c:axId val="55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34846"/>
        <c:axId val="34070551"/>
      </c:barChart>
      <c:catAx>
        <c:axId val="527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551"/>
        <c:auto val="1"/>
        <c:lblAlgn val="ctr"/>
        <c:lblOffset val="100"/>
        <c:noMultiLvlLbl val="0"/>
      </c:catAx>
      <c:valAx>
        <c:axId val="340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15605"/>
        <c:axId val="30105954"/>
      </c:barChart>
      <c:catAx>
        <c:axId val="186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954"/>
        <c:auto val="1"/>
        <c:lblAlgn val="ctr"/>
        <c:lblOffset val="100"/>
        <c:noMultiLvlLbl val="0"/>
      </c:catAx>
      <c:valAx>
        <c:axId val="301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89390"/>
        <c:axId val="90142480"/>
      </c:barChart>
      <c:catAx>
        <c:axId val="930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480"/>
        <c:auto val="1"/>
        <c:lblAlgn val="ctr"/>
        <c:lblOffset val="100"/>
        <c:noMultiLvlLbl val="0"/>
      </c:catAx>
      <c:valAx>
        <c:axId val="901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0266"/>
        <c:axId val="4045917"/>
      </c:barChart>
      <c:catAx>
        <c:axId val="7332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17"/>
        <c:auto val="1"/>
        <c:lblAlgn val="ctr"/>
        <c:lblOffset val="100"/>
        <c:noMultiLvlLbl val="0"/>
      </c:catAx>
      <c:valAx>
        <c:axId val="40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18780"/>
        <c:axId val="26430669"/>
      </c:barChart>
      <c:catAx>
        <c:axId val="5251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669"/>
        <c:auto val="1"/>
        <c:lblAlgn val="ctr"/>
        <c:lblOffset val="100"/>
        <c:noMultiLvlLbl val="0"/>
      </c:catAx>
      <c:valAx>
        <c:axId val="2643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49779"/>
        <c:axId val="33903645"/>
      </c:barChart>
      <c:catAx>
        <c:axId val="877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645"/>
        <c:auto val="1"/>
        <c:lblAlgn val="ctr"/>
        <c:lblOffset val="100"/>
        <c:noMultiLvlLbl val="0"/>
      </c:catAx>
      <c:valAx>
        <c:axId val="339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66745"/>
        <c:axId val="92927921"/>
      </c:barChart>
      <c:catAx>
        <c:axId val="2696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921"/>
        <c:auto val="1"/>
        <c:lblAlgn val="ctr"/>
        <c:lblOffset val="100"/>
        <c:noMultiLvlLbl val="0"/>
      </c:catAx>
      <c:valAx>
        <c:axId val="929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27299"/>
        <c:axId val="11797042"/>
      </c:barChart>
      <c:catAx>
        <c:axId val="2522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042"/>
        <c:auto val="1"/>
        <c:lblAlgn val="ctr"/>
        <c:lblOffset val="100"/>
        <c:noMultiLvlLbl val="0"/>
      </c:catAx>
      <c:valAx>
        <c:axId val="117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16448"/>
        <c:axId val="34097145"/>
      </c:barChart>
      <c:catAx>
        <c:axId val="5241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145"/>
        <c:auto val="1"/>
        <c:lblAlgn val="ctr"/>
        <c:lblOffset val="100"/>
        <c:noMultiLvlLbl val="0"/>
      </c:catAx>
      <c:valAx>
        <c:axId val="340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91799"/>
        <c:axId val="57317168"/>
      </c:barChart>
      <c:catAx>
        <c:axId val="9139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168"/>
        <c:auto val="1"/>
        <c:lblAlgn val="ctr"/>
        <c:lblOffset val="100"/>
        <c:noMultiLvlLbl val="0"/>
      </c:catAx>
      <c:valAx>
        <c:axId val="573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