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59682"/>
        <c:axId val="84292042"/>
      </c:scatterChart>
      <c:valAx>
        <c:axId val="2525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042"/>
        <c:crossesAt val="0"/>
        <c:crossBetween val="midCat"/>
      </c:valAx>
      <c:valAx>
        <c:axId val="84292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35403"/>
        <c:axId val="48561314"/>
      </c:scatterChart>
      <c:valAx>
        <c:axId val="1643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314"/>
        <c:crossesAt val="0"/>
        <c:crossBetween val="midCat"/>
      </c:valAx>
      <c:valAx>
        <c:axId val="4856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71589"/>
        <c:axId val="81369814"/>
      </c:scatterChart>
      <c:valAx>
        <c:axId val="7047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814"/>
        <c:crossesAt val="0"/>
        <c:crossBetween val="midCat"/>
      </c:valAx>
      <c:valAx>
        <c:axId val="81369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79574"/>
        <c:axId val="59352001"/>
      </c:scatterChart>
      <c:valAx>
        <c:axId val="3107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001"/>
        <c:crossesAt val="0"/>
        <c:crossBetween val="midCat"/>
      </c:valAx>
      <c:valAx>
        <c:axId val="5935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