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19949"/>
        <c:axId val="77557546"/>
      </c:barChart>
      <c:catAx>
        <c:axId val="9931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546"/>
        <c:auto val="1"/>
        <c:lblAlgn val="ctr"/>
        <c:lblOffset val="100"/>
        <c:noMultiLvlLbl val="0"/>
      </c:catAx>
      <c:valAx>
        <c:axId val="7755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75462"/>
        <c:axId val="27763012"/>
      </c:barChart>
      <c:catAx>
        <c:axId val="4497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012"/>
        <c:auto val="1"/>
        <c:lblAlgn val="ctr"/>
        <c:lblOffset val="100"/>
        <c:noMultiLvlLbl val="0"/>
      </c:catAx>
      <c:valAx>
        <c:axId val="2776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08662"/>
        <c:axId val="21993009"/>
      </c:barChart>
      <c:catAx>
        <c:axId val="4510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009"/>
        <c:auto val="1"/>
        <c:lblAlgn val="ctr"/>
        <c:lblOffset val="100"/>
        <c:noMultiLvlLbl val="0"/>
      </c:catAx>
      <c:valAx>
        <c:axId val="2199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5966"/>
        <c:axId val="89856579"/>
      </c:barChart>
      <c:catAx>
        <c:axId val="300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579"/>
        <c:auto val="1"/>
        <c:lblAlgn val="ctr"/>
        <c:lblOffset val="100"/>
        <c:noMultiLvlLbl val="0"/>
      </c:catAx>
      <c:valAx>
        <c:axId val="8985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07393"/>
        <c:axId val="7947828"/>
      </c:barChart>
      <c:catAx>
        <c:axId val="6540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28"/>
        <c:auto val="1"/>
        <c:lblAlgn val="ctr"/>
        <c:lblOffset val="100"/>
        <c:noMultiLvlLbl val="0"/>
      </c:catAx>
      <c:valAx>
        <c:axId val="794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46222"/>
        <c:axId val="15443404"/>
      </c:barChart>
      <c:catAx>
        <c:axId val="7734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404"/>
        <c:auto val="1"/>
        <c:lblAlgn val="ctr"/>
        <c:lblOffset val="100"/>
        <c:noMultiLvlLbl val="0"/>
      </c:catAx>
      <c:valAx>
        <c:axId val="1544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15216"/>
        <c:axId val="25521045"/>
      </c:barChart>
      <c:catAx>
        <c:axId val="8301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045"/>
        <c:auto val="1"/>
        <c:lblAlgn val="ctr"/>
        <c:lblOffset val="100"/>
        <c:noMultiLvlLbl val="0"/>
      </c:catAx>
      <c:valAx>
        <c:axId val="2552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21712"/>
        <c:axId val="47013921"/>
      </c:barChart>
      <c:catAx>
        <c:axId val="9372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921"/>
        <c:auto val="1"/>
        <c:lblAlgn val="ctr"/>
        <c:lblOffset val="100"/>
        <c:noMultiLvlLbl val="0"/>
      </c:catAx>
      <c:valAx>
        <c:axId val="4701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71277"/>
        <c:axId val="80033461"/>
      </c:barChart>
      <c:catAx>
        <c:axId val="1807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461"/>
        <c:auto val="1"/>
        <c:lblAlgn val="ctr"/>
        <c:lblOffset val="100"/>
        <c:noMultiLvlLbl val="0"/>
      </c:catAx>
      <c:valAx>
        <c:axId val="8003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48021"/>
        <c:axId val="58053356"/>
      </c:barChart>
      <c:catAx>
        <c:axId val="6664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356"/>
        <c:auto val="1"/>
        <c:lblAlgn val="ctr"/>
        <c:lblOffset val="100"/>
        <c:noMultiLvlLbl val="0"/>
      </c:catAx>
      <c:valAx>
        <c:axId val="5805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28570"/>
        <c:axId val="84707887"/>
      </c:barChart>
      <c:catAx>
        <c:axId val="9292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887"/>
        <c:auto val="1"/>
        <c:lblAlgn val="ctr"/>
        <c:lblOffset val="100"/>
        <c:noMultiLvlLbl val="0"/>
      </c:catAx>
      <c:valAx>
        <c:axId val="8470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41355"/>
        <c:axId val="50521505"/>
      </c:barChart>
      <c:catAx>
        <c:axId val="3344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505"/>
        <c:auto val="1"/>
        <c:lblAlgn val="ctr"/>
        <c:lblOffset val="100"/>
        <c:noMultiLvlLbl val="0"/>
      </c:catAx>
      <c:valAx>
        <c:axId val="5052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70172"/>
        <c:axId val="37508902"/>
      </c:barChart>
      <c:catAx>
        <c:axId val="3717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902"/>
        <c:auto val="1"/>
        <c:lblAlgn val="ctr"/>
        <c:lblOffset val="100"/>
        <c:noMultiLvlLbl val="0"/>
      </c:catAx>
      <c:valAx>
        <c:axId val="3750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95250"/>
        <c:axId val="45381395"/>
      </c:barChart>
      <c:catAx>
        <c:axId val="9449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395"/>
        <c:auto val="1"/>
        <c:lblAlgn val="ctr"/>
        <c:lblOffset val="100"/>
        <c:noMultiLvlLbl val="0"/>
      </c:catAx>
      <c:valAx>
        <c:axId val="4538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52219"/>
        <c:axId val="77777481"/>
      </c:barChart>
      <c:catAx>
        <c:axId val="2655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481"/>
        <c:auto val="1"/>
        <c:lblAlgn val="ctr"/>
        <c:lblOffset val="100"/>
        <c:noMultiLvlLbl val="0"/>
      </c:catAx>
      <c:valAx>
        <c:axId val="7777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71005"/>
        <c:axId val="88496250"/>
      </c:barChart>
      <c:catAx>
        <c:axId val="4407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250"/>
        <c:auto val="1"/>
        <c:lblAlgn val="ctr"/>
        <c:lblOffset val="100"/>
        <c:noMultiLvlLbl val="0"/>
      </c:catAx>
      <c:valAx>
        <c:axId val="8849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22754"/>
        <c:axId val="65719541"/>
      </c:barChart>
      <c:catAx>
        <c:axId val="8932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541"/>
        <c:auto val="1"/>
        <c:lblAlgn val="ctr"/>
        <c:lblOffset val="100"/>
        <c:noMultiLvlLbl val="0"/>
      </c:catAx>
      <c:valAx>
        <c:axId val="6571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43571"/>
        <c:axId val="26611045"/>
      </c:barChart>
      <c:catAx>
        <c:axId val="1814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045"/>
        <c:auto val="1"/>
        <c:lblAlgn val="ctr"/>
        <c:lblOffset val="100"/>
        <c:noMultiLvlLbl val="0"/>
      </c:catAx>
      <c:valAx>
        <c:axId val="2661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