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08772"/>
        <c:axId val="7577061"/>
      </c:scatterChart>
      <c:valAx>
        <c:axId val="653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61"/>
        <c:crossesAt val="0"/>
        <c:crossBetween val="midCat"/>
      </c:valAx>
      <c:valAx>
        <c:axId val="757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4519"/>
        <c:axId val="9180025"/>
      </c:scatterChart>
      <c:valAx>
        <c:axId val="7072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5"/>
        <c:crossesAt val="0"/>
        <c:crossBetween val="midCat"/>
      </c:valAx>
      <c:valAx>
        <c:axId val="918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1464"/>
        <c:axId val="76230365"/>
      </c:scatterChart>
      <c:valAx>
        <c:axId val="3314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65"/>
        <c:crossesAt val="0"/>
        <c:crossBetween val="midCat"/>
      </c:valAx>
      <c:valAx>
        <c:axId val="7623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264"/>
        <c:axId val="6568389"/>
      </c:scatterChart>
      <c:valAx>
        <c:axId val="891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89"/>
        <c:crossesAt val="0"/>
        <c:crossBetween val="midCat"/>
      </c:valAx>
      <c:valAx>
        <c:axId val="656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