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42309"/>
        <c:axId val="86312330"/>
      </c:barChart>
      <c:catAx>
        <c:axId val="1954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330"/>
        <c:auto val="1"/>
        <c:lblAlgn val="ctr"/>
        <c:lblOffset val="100"/>
        <c:noMultiLvlLbl val="0"/>
      </c:catAx>
      <c:valAx>
        <c:axId val="863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22673"/>
        <c:axId val="29749945"/>
      </c:barChart>
      <c:catAx>
        <c:axId val="934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945"/>
        <c:auto val="1"/>
        <c:lblAlgn val="ctr"/>
        <c:lblOffset val="100"/>
        <c:noMultiLvlLbl val="0"/>
      </c:catAx>
      <c:valAx>
        <c:axId val="2974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22945"/>
        <c:axId val="35813345"/>
      </c:barChart>
      <c:catAx>
        <c:axId val="6502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345"/>
        <c:auto val="1"/>
        <c:lblAlgn val="ctr"/>
        <c:lblOffset val="100"/>
        <c:noMultiLvlLbl val="0"/>
      </c:catAx>
      <c:valAx>
        <c:axId val="358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07094"/>
        <c:axId val="16305078"/>
      </c:barChart>
      <c:catAx>
        <c:axId val="696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078"/>
        <c:auto val="1"/>
        <c:lblAlgn val="ctr"/>
        <c:lblOffset val="100"/>
        <c:noMultiLvlLbl val="0"/>
      </c:catAx>
      <c:valAx>
        <c:axId val="163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2373"/>
        <c:axId val="82958243"/>
      </c:barChart>
      <c:catAx>
        <c:axId val="133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243"/>
        <c:auto val="1"/>
        <c:lblAlgn val="ctr"/>
        <c:lblOffset val="100"/>
        <c:noMultiLvlLbl val="0"/>
      </c:catAx>
      <c:valAx>
        <c:axId val="829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4952"/>
        <c:axId val="417729"/>
      </c:barChart>
      <c:catAx>
        <c:axId val="94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9"/>
        <c:auto val="1"/>
        <c:lblAlgn val="ctr"/>
        <c:lblOffset val="100"/>
        <c:noMultiLvlLbl val="0"/>
      </c:catAx>
      <c:valAx>
        <c:axId val="4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4991"/>
        <c:axId val="51594724"/>
      </c:barChart>
      <c:catAx>
        <c:axId val="9062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724"/>
        <c:auto val="1"/>
        <c:lblAlgn val="ctr"/>
        <c:lblOffset val="100"/>
        <c:noMultiLvlLbl val="0"/>
      </c:catAx>
      <c:valAx>
        <c:axId val="515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68412"/>
        <c:axId val="21977113"/>
      </c:barChart>
      <c:catAx>
        <c:axId val="5346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113"/>
        <c:auto val="1"/>
        <c:lblAlgn val="ctr"/>
        <c:lblOffset val="100"/>
        <c:noMultiLvlLbl val="0"/>
      </c:catAx>
      <c:valAx>
        <c:axId val="219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60727"/>
        <c:axId val="13982713"/>
      </c:barChart>
      <c:catAx>
        <c:axId val="264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713"/>
        <c:auto val="1"/>
        <c:lblAlgn val="ctr"/>
        <c:lblOffset val="100"/>
        <c:noMultiLvlLbl val="0"/>
      </c:catAx>
      <c:valAx>
        <c:axId val="139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07240"/>
        <c:axId val="17480316"/>
      </c:barChart>
      <c:catAx>
        <c:axId val="8070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316"/>
        <c:auto val="1"/>
        <c:lblAlgn val="ctr"/>
        <c:lblOffset val="100"/>
        <c:noMultiLvlLbl val="0"/>
      </c:catAx>
      <c:valAx>
        <c:axId val="174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59195"/>
        <c:axId val="42702637"/>
      </c:barChart>
      <c:catAx>
        <c:axId val="5705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637"/>
        <c:auto val="1"/>
        <c:lblAlgn val="ctr"/>
        <c:lblOffset val="100"/>
        <c:noMultiLvlLbl val="0"/>
      </c:catAx>
      <c:valAx>
        <c:axId val="427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68581"/>
        <c:axId val="11998519"/>
      </c:barChart>
      <c:catAx>
        <c:axId val="530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519"/>
        <c:auto val="1"/>
        <c:lblAlgn val="ctr"/>
        <c:lblOffset val="100"/>
        <c:noMultiLvlLbl val="0"/>
      </c:catAx>
      <c:valAx>
        <c:axId val="119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66318"/>
        <c:axId val="57306145"/>
      </c:barChart>
      <c:catAx>
        <c:axId val="3986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145"/>
        <c:auto val="1"/>
        <c:lblAlgn val="ctr"/>
        <c:lblOffset val="100"/>
        <c:noMultiLvlLbl val="0"/>
      </c:catAx>
      <c:valAx>
        <c:axId val="573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46890"/>
        <c:axId val="23373435"/>
      </c:barChart>
      <c:catAx>
        <c:axId val="3244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435"/>
        <c:auto val="1"/>
        <c:lblAlgn val="ctr"/>
        <c:lblOffset val="100"/>
        <c:noMultiLvlLbl val="0"/>
      </c:catAx>
      <c:valAx>
        <c:axId val="233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3729"/>
        <c:axId val="98145550"/>
      </c:barChart>
      <c:catAx>
        <c:axId val="1271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550"/>
        <c:auto val="1"/>
        <c:lblAlgn val="ctr"/>
        <c:lblOffset val="100"/>
        <c:noMultiLvlLbl val="0"/>
      </c:catAx>
      <c:valAx>
        <c:axId val="981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73972"/>
        <c:axId val="8894223"/>
      </c:barChart>
      <c:catAx>
        <c:axId val="5917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23"/>
        <c:auto val="1"/>
        <c:lblAlgn val="ctr"/>
        <c:lblOffset val="100"/>
        <c:noMultiLvlLbl val="0"/>
      </c:catAx>
      <c:valAx>
        <c:axId val="88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21031"/>
        <c:axId val="61234944"/>
      </c:barChart>
      <c:catAx>
        <c:axId val="4282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944"/>
        <c:auto val="1"/>
        <c:lblAlgn val="ctr"/>
        <c:lblOffset val="100"/>
        <c:noMultiLvlLbl val="0"/>
      </c:catAx>
      <c:valAx>
        <c:axId val="612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92354"/>
        <c:axId val="70133020"/>
      </c:barChart>
      <c:catAx>
        <c:axId val="8079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020"/>
        <c:auto val="1"/>
        <c:lblAlgn val="ctr"/>
        <c:lblOffset val="100"/>
        <c:noMultiLvlLbl val="0"/>
      </c:catAx>
      <c:valAx>
        <c:axId val="7013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