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9226"/>
        <c:axId val="909011"/>
      </c:scatterChart>
      <c:valAx>
        <c:axId val="1853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1"/>
        <c:crossesAt val="0"/>
        <c:crossBetween val="midCat"/>
      </c:valAx>
      <c:valAx>
        <c:axId val="90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8882"/>
        <c:axId val="93312765"/>
      </c:scatterChart>
      <c:valAx>
        <c:axId val="4168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765"/>
        <c:crossesAt val="0"/>
        <c:crossBetween val="midCat"/>
      </c:valAx>
      <c:valAx>
        <c:axId val="9331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08424"/>
        <c:axId val="8903231"/>
      </c:scatterChart>
      <c:valAx>
        <c:axId val="7860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31"/>
        <c:crossesAt val="0"/>
        <c:crossBetween val="midCat"/>
      </c:valAx>
      <c:valAx>
        <c:axId val="89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0087"/>
        <c:axId val="57064294"/>
      </c:scatterChart>
      <c:valAx>
        <c:axId val="7921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294"/>
        <c:crossesAt val="0"/>
        <c:crossBetween val="midCat"/>
      </c:valAx>
      <c:valAx>
        <c:axId val="5706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