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217088"/>
        <c:axId val="49723114"/>
      </c:barChart>
      <c:catAx>
        <c:axId val="5621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114"/>
        <c:auto val="1"/>
        <c:lblAlgn val="ctr"/>
        <c:lblOffset val="100"/>
        <c:noMultiLvlLbl val="0"/>
      </c:catAx>
      <c:valAx>
        <c:axId val="4972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833318"/>
        <c:axId val="87205647"/>
      </c:barChart>
      <c:catAx>
        <c:axId val="4583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647"/>
        <c:auto val="1"/>
        <c:lblAlgn val="ctr"/>
        <c:lblOffset val="100"/>
        <c:noMultiLvlLbl val="0"/>
      </c:catAx>
      <c:valAx>
        <c:axId val="8720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60142"/>
        <c:axId val="24046508"/>
      </c:barChart>
      <c:catAx>
        <c:axId val="5386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6508"/>
        <c:auto val="1"/>
        <c:lblAlgn val="ctr"/>
        <c:lblOffset val="100"/>
        <c:noMultiLvlLbl val="0"/>
      </c:catAx>
      <c:valAx>
        <c:axId val="2404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13744"/>
        <c:axId val="45893495"/>
      </c:barChart>
      <c:catAx>
        <c:axId val="7231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495"/>
        <c:auto val="1"/>
        <c:lblAlgn val="ctr"/>
        <c:lblOffset val="100"/>
        <c:noMultiLvlLbl val="0"/>
      </c:catAx>
      <c:valAx>
        <c:axId val="4589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143268"/>
        <c:axId val="72264950"/>
      </c:barChart>
      <c:catAx>
        <c:axId val="3114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4950"/>
        <c:auto val="1"/>
        <c:lblAlgn val="ctr"/>
        <c:lblOffset val="100"/>
        <c:noMultiLvlLbl val="0"/>
      </c:catAx>
      <c:valAx>
        <c:axId val="7226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12964"/>
        <c:axId val="4299776"/>
      </c:barChart>
      <c:catAx>
        <c:axId val="6841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776"/>
        <c:auto val="1"/>
        <c:lblAlgn val="ctr"/>
        <c:lblOffset val="100"/>
        <c:noMultiLvlLbl val="0"/>
      </c:catAx>
      <c:valAx>
        <c:axId val="429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32404"/>
        <c:axId val="54307317"/>
      </c:barChart>
      <c:catAx>
        <c:axId val="9223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7317"/>
        <c:auto val="1"/>
        <c:lblAlgn val="ctr"/>
        <c:lblOffset val="100"/>
        <c:noMultiLvlLbl val="0"/>
      </c:catAx>
      <c:valAx>
        <c:axId val="5430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873556"/>
        <c:axId val="95977667"/>
      </c:barChart>
      <c:catAx>
        <c:axId val="6787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7667"/>
        <c:auto val="1"/>
        <c:lblAlgn val="ctr"/>
        <c:lblOffset val="100"/>
        <c:noMultiLvlLbl val="0"/>
      </c:catAx>
      <c:valAx>
        <c:axId val="9597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13531"/>
        <c:axId val="52788944"/>
      </c:barChart>
      <c:catAx>
        <c:axId val="7681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8944"/>
        <c:auto val="1"/>
        <c:lblAlgn val="ctr"/>
        <c:lblOffset val="100"/>
        <c:noMultiLvlLbl val="0"/>
      </c:catAx>
      <c:valAx>
        <c:axId val="5278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243563"/>
        <c:axId val="73080358"/>
      </c:barChart>
      <c:catAx>
        <c:axId val="7324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0358"/>
        <c:auto val="1"/>
        <c:lblAlgn val="ctr"/>
        <c:lblOffset val="100"/>
        <c:noMultiLvlLbl val="0"/>
      </c:catAx>
      <c:valAx>
        <c:axId val="7308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03158"/>
        <c:axId val="17020418"/>
      </c:barChart>
      <c:catAx>
        <c:axId val="6840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0418"/>
        <c:auto val="1"/>
        <c:lblAlgn val="ctr"/>
        <c:lblOffset val="100"/>
        <c:noMultiLvlLbl val="0"/>
      </c:catAx>
      <c:valAx>
        <c:axId val="1702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83460"/>
        <c:axId val="23340603"/>
      </c:barChart>
      <c:catAx>
        <c:axId val="3338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603"/>
        <c:auto val="1"/>
        <c:lblAlgn val="ctr"/>
        <c:lblOffset val="100"/>
        <c:noMultiLvlLbl val="0"/>
      </c:catAx>
      <c:valAx>
        <c:axId val="2334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40966"/>
        <c:axId val="65487255"/>
      </c:barChart>
      <c:catAx>
        <c:axId val="5144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7255"/>
        <c:auto val="1"/>
        <c:lblAlgn val="ctr"/>
        <c:lblOffset val="100"/>
        <c:noMultiLvlLbl val="0"/>
      </c:catAx>
      <c:valAx>
        <c:axId val="6548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42010"/>
        <c:axId val="57598764"/>
      </c:barChart>
      <c:catAx>
        <c:axId val="7404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8764"/>
        <c:auto val="1"/>
        <c:lblAlgn val="ctr"/>
        <c:lblOffset val="100"/>
        <c:noMultiLvlLbl val="0"/>
      </c:catAx>
      <c:valAx>
        <c:axId val="5759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318059"/>
        <c:axId val="9572185"/>
      </c:barChart>
      <c:catAx>
        <c:axId val="4631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85"/>
        <c:auto val="1"/>
        <c:lblAlgn val="ctr"/>
        <c:lblOffset val="100"/>
        <c:noMultiLvlLbl val="0"/>
      </c:catAx>
      <c:valAx>
        <c:axId val="957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45358"/>
        <c:axId val="61666721"/>
      </c:barChart>
      <c:catAx>
        <c:axId val="3604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6721"/>
        <c:auto val="1"/>
        <c:lblAlgn val="ctr"/>
        <c:lblOffset val="100"/>
        <c:noMultiLvlLbl val="0"/>
      </c:catAx>
      <c:valAx>
        <c:axId val="6166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32914"/>
        <c:axId val="60095214"/>
      </c:barChart>
      <c:catAx>
        <c:axId val="5763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5214"/>
        <c:auto val="1"/>
        <c:lblAlgn val="ctr"/>
        <c:lblOffset val="100"/>
        <c:noMultiLvlLbl val="0"/>
      </c:catAx>
      <c:valAx>
        <c:axId val="6009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470040"/>
        <c:axId val="21286500"/>
      </c:barChart>
      <c:catAx>
        <c:axId val="6447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6500"/>
        <c:auto val="1"/>
        <c:lblAlgn val="ctr"/>
        <c:lblOffset val="100"/>
        <c:noMultiLvlLbl val="0"/>
      </c:catAx>
      <c:valAx>
        <c:axId val="2128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